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Бумага" sheetId="1" state="visible" r:id="rId2"/>
    <sheet name="Картриджи Stylus Color" sheetId="2" state="visible" r:id="rId3"/>
    <sheet name="Картриджи  Stylus Photo" sheetId="3" state="visible" r:id="rId4"/>
    <sheet name="LFP (рулоны)" sheetId="4" state="visible" r:id="rId5"/>
    <sheet name="LFP (лист)" sheetId="5" state="visible" r:id="rId6"/>
    <sheet name="LFP (картриджи)" sheetId="6" state="visible" r:id="rId7"/>
    <sheet name="Тонеры" sheetId="7" state="visible" r:id="rId8"/>
  </sheets>
  <definedNames>
    <definedName function="false" hidden="false" localSheetId="4" name="_xlnm.Print_Area" vbProcedure="false">'LFP (лист)'!$A$1:$W$41</definedName>
    <definedName function="false" hidden="false" localSheetId="3" name="_xlnm.Print_Area" vbProcedure="false">'LFP (рулоны)'!$A$1:$P$63</definedName>
    <definedName function="false" hidden="false" localSheetId="2" name="_xlnm.Print_Area" vbProcedure="false">'Картриджи  Stylus Photo'!$A$1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8" uniqueCount="1010">
  <si>
    <t xml:space="preserve">Таблица совместимости оригинальных носителей Epson </t>
  </si>
  <si>
    <t xml:space="preserve">Stylus Photo EX</t>
  </si>
  <si>
    <t xml:space="preserve">Stylus Photo EX2/EX3</t>
  </si>
  <si>
    <t xml:space="preserve">Stylus Photo 700</t>
  </si>
  <si>
    <t xml:space="preserve">Stylus Photo 710/720   </t>
  </si>
  <si>
    <t xml:space="preserve">Stylus Photo 750</t>
  </si>
  <si>
    <t xml:space="preserve">Stylus Photo 810</t>
  </si>
  <si>
    <t xml:space="preserve">Stylus Photo 790/830/830U</t>
  </si>
  <si>
    <t xml:space="preserve">Stylus Photo 890/895/915/925/935</t>
  </si>
  <si>
    <t xml:space="preserve">Stylus Photo 870</t>
  </si>
  <si>
    <t xml:space="preserve">Stylus Photo 900</t>
  </si>
  <si>
    <t xml:space="preserve">Stylus Photo 950</t>
  </si>
  <si>
    <t xml:space="preserve">Stylus Photo 1200</t>
  </si>
  <si>
    <t xml:space="preserve">Stylus Photo 1290</t>
  </si>
  <si>
    <t xml:space="preserve">Stylus Photo 1270</t>
  </si>
  <si>
    <t xml:space="preserve">Stylus Photo 2000P</t>
  </si>
  <si>
    <t xml:space="preserve">Stylus Photo 2100</t>
  </si>
  <si>
    <t xml:space="preserve">Stylus Photo R200/R220/R300/R320/R340/RX500/RX600/RX620/RX640</t>
  </si>
  <si>
    <t xml:space="preserve">Stylus Photo R240/RX520</t>
  </si>
  <si>
    <t xml:space="preserve">Stylus Photo R270, R390, RX590</t>
  </si>
  <si>
    <t xml:space="preserve">Epson Stylus Photo RX700</t>
  </si>
  <si>
    <t xml:space="preserve">Stylus Photo R800</t>
  </si>
  <si>
    <t xml:space="preserve">Stylus Photo 1800</t>
  </si>
  <si>
    <t xml:space="preserve">Stylus Photo R2400</t>
  </si>
  <si>
    <t xml:space="preserve">Stylus Photo 1410</t>
  </si>
  <si>
    <t xml:space="preserve">PictureMate/PictureMate 500</t>
  </si>
  <si>
    <t xml:space="preserve">PictureMate 100</t>
  </si>
  <si>
    <t xml:space="preserve">PictureMate PM240/280 </t>
  </si>
  <si>
    <t xml:space="preserve">Stylus C20/C40</t>
  </si>
  <si>
    <t xml:space="preserve">Stylus C42</t>
  </si>
  <si>
    <t xml:space="preserve">Stylus C43/C45</t>
  </si>
  <si>
    <t xml:space="preserve">Stylus C60</t>
  </si>
  <si>
    <t xml:space="preserve">Stylus C62</t>
  </si>
  <si>
    <t xml:space="preserve">Stylus C84/C86/PE</t>
  </si>
  <si>
    <t xml:space="preserve">Stylus C70/C80</t>
  </si>
  <si>
    <t xml:space="preserve">Stylus C82</t>
  </si>
  <si>
    <t xml:space="preserve">Stylus CX3200</t>
  </si>
  <si>
    <t xml:space="preserve">Stylus Color CX3500</t>
  </si>
  <si>
    <t xml:space="preserve">Stylus CX5200/CX5400</t>
  </si>
  <si>
    <t xml:space="preserve">CX6400/CX6600</t>
  </si>
  <si>
    <t xml:space="preserve">Stylus Color 400/600</t>
  </si>
  <si>
    <t xml:space="preserve">Stylus Color 750</t>
  </si>
  <si>
    <t xml:space="preserve">Stylus Color 640/700</t>
  </si>
  <si>
    <t xml:space="preserve">Stylus Color 660/670</t>
  </si>
  <si>
    <t xml:space="preserve">Stylus Color 440/500</t>
  </si>
  <si>
    <t xml:space="preserve">Stylus Color 460/480/580</t>
  </si>
  <si>
    <t xml:space="preserve">Stylus Color 680</t>
  </si>
  <si>
    <t xml:space="preserve">Stylus Color 740</t>
  </si>
  <si>
    <t xml:space="preserve">Stylus Color 760</t>
  </si>
  <si>
    <t xml:space="preserve">Stylus Color 860</t>
  </si>
  <si>
    <t xml:space="preserve">Stylus Color 800, 850</t>
  </si>
  <si>
    <t xml:space="preserve">Stylus Color 880/980</t>
  </si>
  <si>
    <t xml:space="preserve">Stylus Color 900</t>
  </si>
  <si>
    <t xml:space="preserve">Stylus Color 1160</t>
  </si>
  <si>
    <t xml:space="preserve">Stylus Color 1520</t>
  </si>
  <si>
    <t xml:space="preserve">Stylus Color 3000</t>
  </si>
  <si>
    <t xml:space="preserve">Stylus Color C67 Photo Edition</t>
  </si>
  <si>
    <t xml:space="preserve">Stylus Color C87 Photo Edition</t>
  </si>
  <si>
    <t xml:space="preserve">Stylus Color C87</t>
  </si>
  <si>
    <t xml:space="preserve">Stylus Color CX3700</t>
  </si>
  <si>
    <t xml:space="preserve">Stylus Color CX4100</t>
  </si>
  <si>
    <t xml:space="preserve">Stylus Color CX4700</t>
  </si>
  <si>
    <t xml:space="preserve">Stylus Color C48</t>
  </si>
  <si>
    <t xml:space="preserve">Stylus C79/CX3900/4900/5900/6900F</t>
  </si>
  <si>
    <t xml:space="preserve">A4 и меньшие форматы</t>
  </si>
  <si>
    <t xml:space="preserve">Название</t>
  </si>
  <si>
    <t xml:space="preserve">Плотность</t>
  </si>
  <si>
    <t xml:space="preserve">Размер</t>
  </si>
  <si>
    <t xml:space="preserve">Кол-во листов</t>
  </si>
  <si>
    <t xml:space="preserve">Код</t>
  </si>
  <si>
    <t xml:space="preserve">Ultra Glossy Photo Paper</t>
  </si>
  <si>
    <t xml:space="preserve">300  г/м2</t>
  </si>
  <si>
    <t xml:space="preserve">A4</t>
  </si>
  <si>
    <t xml:space="preserve">15 листов </t>
  </si>
  <si>
    <t xml:space="preserve">C13S041927</t>
  </si>
  <si>
    <t xml:space="preserve">ü</t>
  </si>
  <si>
    <t xml:space="preserve">10x15</t>
  </si>
  <si>
    <t xml:space="preserve">50 листов</t>
  </si>
  <si>
    <t xml:space="preserve">C13S041943</t>
  </si>
  <si>
    <t xml:space="preserve">13x18</t>
  </si>
  <si>
    <t xml:space="preserve">C13S041944</t>
  </si>
  <si>
    <t xml:space="preserve">Glossy Photo Paper</t>
  </si>
  <si>
    <t xml:space="preserve">225 г/м2</t>
  </si>
  <si>
    <t xml:space="preserve">10х15</t>
  </si>
  <si>
    <t xml:space="preserve">C13S042045</t>
  </si>
  <si>
    <t xml:space="preserve">100 листов</t>
  </si>
  <si>
    <t xml:space="preserve">C13S042046</t>
  </si>
  <si>
    <t xml:space="preserve">13х18</t>
  </si>
  <si>
    <t xml:space="preserve">C13S042048</t>
  </si>
  <si>
    <t xml:space="preserve">А4</t>
  </si>
  <si>
    <t xml:space="preserve">20 листов</t>
  </si>
  <si>
    <t xml:space="preserve">C13S042050</t>
  </si>
  <si>
    <t xml:space="preserve">Premium Glossy Photo Paper</t>
  </si>
  <si>
    <t xml:space="preserve">255 г/м2</t>
  </si>
  <si>
    <t xml:space="preserve">10x15 см</t>
  </si>
  <si>
    <t xml:space="preserve">500 листов</t>
  </si>
  <si>
    <t xml:space="preserve">C13S041826</t>
  </si>
  <si>
    <t xml:space="preserve">C13S041729</t>
  </si>
  <si>
    <t xml:space="preserve">C13S041822</t>
  </si>
  <si>
    <t xml:space="preserve">13x 18 см</t>
  </si>
  <si>
    <t xml:space="preserve">C13S041875</t>
  </si>
  <si>
    <t xml:space="preserve">C13S041287</t>
  </si>
  <si>
    <t xml:space="preserve">100ммx 10м</t>
  </si>
  <si>
    <t xml:space="preserve">Рулон</t>
  </si>
  <si>
    <t xml:space="preserve">C13S041303</t>
  </si>
  <si>
    <t xml:space="preserve">210ммx 10м</t>
  </si>
  <si>
    <t xml:space="preserve">C13S041377</t>
  </si>
  <si>
    <t xml:space="preserve">Premium Semigloss Photo Paper</t>
  </si>
  <si>
    <t xml:space="preserve">251 г/м2</t>
  </si>
  <si>
    <t xml:space="preserve">C13S041765</t>
  </si>
  <si>
    <t xml:space="preserve">C13S041332</t>
  </si>
  <si>
    <t xml:space="preserve">C13S041330</t>
  </si>
  <si>
    <t xml:space="preserve">C13S041336</t>
  </si>
  <si>
    <t xml:space="preserve">DURABrite Photo Paper</t>
  </si>
  <si>
    <t xml:space="preserve">200 г/м2</t>
  </si>
  <si>
    <t xml:space="preserve">10x15 см.</t>
  </si>
  <si>
    <t xml:space="preserve">C13S041735</t>
  </si>
  <si>
    <t xml:space="preserve">C13S041732</t>
  </si>
  <si>
    <t xml:space="preserve">Photo Paper</t>
  </si>
  <si>
    <t xml:space="preserve">194 г/м2</t>
  </si>
  <si>
    <t xml:space="preserve">C13S041255</t>
  </si>
  <si>
    <t xml:space="preserve">C13S041140</t>
  </si>
  <si>
    <t xml:space="preserve">Photo Paper (с перфорацией)</t>
  </si>
  <si>
    <t xml:space="preserve">C13S041134</t>
  </si>
  <si>
    <t xml:space="preserve">Photo Paper Cards</t>
  </si>
  <si>
    <t xml:space="preserve">10 листов</t>
  </si>
  <si>
    <t xml:space="preserve">C13S041177</t>
  </si>
  <si>
    <t xml:space="preserve">Photo Quality Glossy Paper</t>
  </si>
  <si>
    <t xml:space="preserve">141 г/м2</t>
  </si>
  <si>
    <t xml:space="preserve">C13S041126</t>
  </si>
  <si>
    <t xml:space="preserve">Matte Paper -Heavyweight</t>
  </si>
  <si>
    <t xml:space="preserve">167г/м2</t>
  </si>
  <si>
    <t xml:space="preserve">C13S041256</t>
  </si>
  <si>
    <t xml:space="preserve">Archival Matte Paper</t>
  </si>
  <si>
    <t xml:space="preserve">192 г/м2</t>
  </si>
  <si>
    <t xml:space="preserve">C13S041342</t>
  </si>
  <si>
    <t xml:space="preserve">Enhanced Matte Paper</t>
  </si>
  <si>
    <t xml:space="preserve">250 листов</t>
  </si>
  <si>
    <t xml:space="preserve">C13S041718</t>
  </si>
  <si>
    <t xml:space="preserve">Double Sided Matte Paper</t>
  </si>
  <si>
    <t xml:space="preserve">178 г/м2</t>
  </si>
  <si>
    <t xml:space="preserve">C13S041569</t>
  </si>
  <si>
    <t xml:space="preserve">Photo Quality Ink Jet Paper</t>
  </si>
  <si>
    <t xml:space="preserve">C13S041862</t>
  </si>
  <si>
    <t xml:space="preserve">Bright White Ink Jet Paper</t>
  </si>
  <si>
    <t xml:space="preserve">90 г/м2</t>
  </si>
  <si>
    <t xml:space="preserve">C13S041479</t>
  </si>
  <si>
    <t xml:space="preserve">A3 и большие форматы</t>
  </si>
  <si>
    <t xml:space="preserve">A3</t>
  </si>
  <si>
    <t xml:space="preserve">C13S041315</t>
  </si>
  <si>
    <t xml:space="preserve">A3+</t>
  </si>
  <si>
    <t xml:space="preserve">C13S041316</t>
  </si>
  <si>
    <t xml:space="preserve">329мм x 10м</t>
  </si>
  <si>
    <t xml:space="preserve">C13S041379</t>
  </si>
  <si>
    <t xml:space="preserve">C13S041334</t>
  </si>
  <si>
    <t xml:space="preserve">C13S041328</t>
  </si>
  <si>
    <t xml:space="preserve">C13S041142</t>
  </si>
  <si>
    <t xml:space="preserve">C13S041143</t>
  </si>
  <si>
    <t xml:space="preserve">Watercolor Paper -Radiant White</t>
  </si>
  <si>
    <t xml:space="preserve">190 г/м2</t>
  </si>
  <si>
    <t xml:space="preserve">C13S041352</t>
  </si>
  <si>
    <t xml:space="preserve">C13S041125</t>
  </si>
  <si>
    <t xml:space="preserve">C13S041133</t>
  </si>
  <si>
    <t xml:space="preserve">A2</t>
  </si>
  <si>
    <t xml:space="preserve">C13S041123</t>
  </si>
  <si>
    <t xml:space="preserve">105 г/м2</t>
  </si>
  <si>
    <t xml:space="preserve">C13S041068</t>
  </si>
  <si>
    <t xml:space="preserve">C13S041069</t>
  </si>
  <si>
    <t xml:space="preserve">30 листов</t>
  </si>
  <si>
    <t xml:space="preserve">C13S041079</t>
  </si>
  <si>
    <t xml:space="preserve">Matte Paper - Heavyweight</t>
  </si>
  <si>
    <t xml:space="preserve">167 г/м2</t>
  </si>
  <si>
    <t xml:space="preserve">C13S041261</t>
  </si>
  <si>
    <t xml:space="preserve">C13S041264</t>
  </si>
  <si>
    <t xml:space="preserve">C13S041344</t>
  </si>
  <si>
    <t xml:space="preserve">C13S041340</t>
  </si>
  <si>
    <t xml:space="preserve">C13S041719</t>
  </si>
  <si>
    <t xml:space="preserve">Специальные носители</t>
  </si>
  <si>
    <t xml:space="preserve">Photo Quality Ink Jet Note Card</t>
  </si>
  <si>
    <t xml:space="preserve">144 г/м2</t>
  </si>
  <si>
    <t xml:space="preserve">A6</t>
  </si>
  <si>
    <t xml:space="preserve">C13S041054</t>
  </si>
  <si>
    <t xml:space="preserve">188 г/м2</t>
  </si>
  <si>
    <t xml:space="preserve">5x8 д.</t>
  </si>
  <si>
    <t xml:space="preserve">C13S041121</t>
  </si>
  <si>
    <t xml:space="preserve">Photo Quality Self Adhesive Sheets</t>
  </si>
  <si>
    <t xml:space="preserve">C13S041106</t>
  </si>
  <si>
    <t xml:space="preserve">Ink Jet Canvas Cloth</t>
  </si>
  <si>
    <t xml:space="preserve">410мм x 3 м</t>
  </si>
  <si>
    <t xml:space="preserve">C13S041132</t>
  </si>
  <si>
    <t xml:space="preserve">Ink Jet Transparencies</t>
  </si>
  <si>
    <t xml:space="preserve">166 г/м2</t>
  </si>
  <si>
    <t xml:space="preserve">C13S041063</t>
  </si>
  <si>
    <t xml:space="preserve">Iron-on Cool Peel Transfer Paper</t>
  </si>
  <si>
    <t xml:space="preserve">124 г/м2</t>
  </si>
  <si>
    <t xml:space="preserve">C13S041154</t>
  </si>
  <si>
    <t xml:space="preserve">Photo Quality Ink Jet Banner Paper</t>
  </si>
  <si>
    <t xml:space="preserve">105 g/m2</t>
  </si>
  <si>
    <t xml:space="preserve">420мм x 15 м</t>
  </si>
  <si>
    <t xml:space="preserve">C13S041102</t>
  </si>
  <si>
    <t xml:space="preserve">Таблица совместимости для струйных принтеров Epson </t>
  </si>
  <si>
    <t xml:space="preserve">Stylus C20UX/C20SX</t>
  </si>
  <si>
    <t xml:space="preserve">Stylus C40UX/C40SX</t>
  </si>
  <si>
    <t xml:space="preserve">Stylus C84/C86/84PE/86PE</t>
  </si>
  <si>
    <t xml:space="preserve">Stylus C63PE</t>
  </si>
  <si>
    <t xml:space="preserve">Stylus C65PE</t>
  </si>
  <si>
    <t xml:space="preserve">Stylus Color 300</t>
  </si>
  <si>
    <t xml:space="preserve">Stylus Color 400</t>
  </si>
  <si>
    <t xml:space="preserve">Stylus Color 440</t>
  </si>
  <si>
    <t xml:space="preserve">Stylus Color 460</t>
  </si>
  <si>
    <t xml:space="preserve">Stylus Color 480</t>
  </si>
  <si>
    <t xml:space="preserve">Stylus Color 580</t>
  </si>
  <si>
    <t xml:space="preserve">Stylus Color 600</t>
  </si>
  <si>
    <t xml:space="preserve">Stylus Color 640</t>
  </si>
  <si>
    <t xml:space="preserve">Stylus Color 660</t>
  </si>
  <si>
    <t xml:space="preserve">Stylus Color 670</t>
  </si>
  <si>
    <t xml:space="preserve">Stylus Color 800</t>
  </si>
  <si>
    <t xml:space="preserve">Stylus Color 850</t>
  </si>
  <si>
    <t xml:space="preserve">Stylus Color 880</t>
  </si>
  <si>
    <t xml:space="preserve">Stylus Color 980</t>
  </si>
  <si>
    <t xml:space="preserve">Stylus Scan 2000/2500</t>
  </si>
  <si>
    <t xml:space="preserve">Stylus CX5200</t>
  </si>
  <si>
    <t xml:space="preserve">Stylus CX6400/CX6600</t>
  </si>
  <si>
    <t xml:space="preserve">Stylus CX3500</t>
  </si>
  <si>
    <t xml:space="preserve">Stylus CX5400</t>
  </si>
  <si>
    <t xml:space="preserve">Stylus Color C87/C87 plus</t>
  </si>
  <si>
    <t xml:space="preserve">Stylus Color C79/CX3900/CX4900/CX5900/6900F</t>
  </si>
  <si>
    <t xml:space="preserve">C13S020118</t>
  </si>
  <si>
    <t xml:space="preserve">Черный картридж</t>
  </si>
  <si>
    <t xml:space="preserve">C13S020122</t>
  </si>
  <si>
    <t xml:space="preserve">Желтый картридж</t>
  </si>
  <si>
    <t xml:space="preserve">C13S020126</t>
  </si>
  <si>
    <t xml:space="preserve">Пурпурный картридж</t>
  </si>
  <si>
    <t xml:space="preserve">C13S020130</t>
  </si>
  <si>
    <t xml:space="preserve">Голубой картридж</t>
  </si>
  <si>
    <t xml:space="preserve">C13S02013840</t>
  </si>
  <si>
    <t xml:space="preserve">Цветной картридж</t>
  </si>
  <si>
    <t xml:space="preserve">C13T003012</t>
  </si>
  <si>
    <t xml:space="preserve">Черный картридж (двойной)</t>
  </si>
  <si>
    <t xml:space="preserve">C13T005011</t>
  </si>
  <si>
    <t xml:space="preserve">C13T013402</t>
  </si>
  <si>
    <t xml:space="preserve">C13T014401</t>
  </si>
  <si>
    <t xml:space="preserve">C13T017402</t>
  </si>
  <si>
    <t xml:space="preserve">C13T018401</t>
  </si>
  <si>
    <t xml:space="preserve">C13T019402</t>
  </si>
  <si>
    <t xml:space="preserve">C13T020401</t>
  </si>
  <si>
    <t xml:space="preserve">C13T028401</t>
  </si>
  <si>
    <t xml:space="preserve">C13T029401</t>
  </si>
  <si>
    <t xml:space="preserve">C13T032142</t>
  </si>
  <si>
    <t xml:space="preserve">C13T032240</t>
  </si>
  <si>
    <t xml:space="preserve">C13T032340</t>
  </si>
  <si>
    <t xml:space="preserve">C13T032440</t>
  </si>
  <si>
    <t xml:space="preserve">C13T036140</t>
  </si>
  <si>
    <t xml:space="preserve">                                                                                </t>
  </si>
  <si>
    <t xml:space="preserve">C13T037040</t>
  </si>
  <si>
    <t xml:space="preserve">C13T036140BA</t>
  </si>
  <si>
    <t xml:space="preserve">Экономичный набор картриджей (CMYK)</t>
  </si>
  <si>
    <t xml:space="preserve">C13T03814A</t>
  </si>
  <si>
    <t xml:space="preserve">C13T03904A</t>
  </si>
  <si>
    <t xml:space="preserve">C13T03814ABA</t>
  </si>
  <si>
    <t xml:space="preserve">C13T040140</t>
  </si>
  <si>
    <t xml:space="preserve">C13T041040</t>
  </si>
  <si>
    <t xml:space="preserve">C13T040140BA</t>
  </si>
  <si>
    <t xml:space="preserve">C13T042240</t>
  </si>
  <si>
    <t xml:space="preserve">C13T042340</t>
  </si>
  <si>
    <t xml:space="preserve">C13T042440</t>
  </si>
  <si>
    <t xml:space="preserve">C13T043140</t>
  </si>
  <si>
    <t xml:space="preserve">Черный, повышенной емкости</t>
  </si>
  <si>
    <t xml:space="preserve">C13T044140</t>
  </si>
  <si>
    <t xml:space="preserve">Черный, стандартной емкости</t>
  </si>
  <si>
    <t xml:space="preserve">C13T044240</t>
  </si>
  <si>
    <t xml:space="preserve">Голубой, повышенной емкости</t>
  </si>
  <si>
    <t xml:space="preserve">C13T044340</t>
  </si>
  <si>
    <t xml:space="preserve">Пурпурный, повышенной емкости</t>
  </si>
  <si>
    <t xml:space="preserve">C13T044440</t>
  </si>
  <si>
    <t xml:space="preserve">Желтый, повышеной емкости</t>
  </si>
  <si>
    <t xml:space="preserve">C13T043140BA</t>
  </si>
  <si>
    <t xml:space="preserve">C13T04614A</t>
  </si>
  <si>
    <t xml:space="preserve">C13T04724A</t>
  </si>
  <si>
    <t xml:space="preserve">C13T04734A</t>
  </si>
  <si>
    <t xml:space="preserve">C13T04744A</t>
  </si>
  <si>
    <t xml:space="preserve">C13T04614ABA</t>
  </si>
  <si>
    <t xml:space="preserve">C13T050142</t>
  </si>
  <si>
    <t xml:space="preserve">Консолидированный, 2xS020206/08 черный</t>
  </si>
  <si>
    <t xml:space="preserve">C13T051142</t>
  </si>
  <si>
    <t xml:space="preserve">Консолидированный, 2xS020207/09 черный</t>
  </si>
  <si>
    <t xml:space="preserve">C13T052040</t>
  </si>
  <si>
    <t xml:space="preserve">Консолидированный, S020089/191 цветной</t>
  </si>
  <si>
    <t xml:space="preserve">C13T06314A</t>
  </si>
  <si>
    <t xml:space="preserve">C13T06324A</t>
  </si>
  <si>
    <t xml:space="preserve">C13T06334A</t>
  </si>
  <si>
    <t xml:space="preserve">C13T06344A</t>
  </si>
  <si>
    <t xml:space="preserve">C13T06354A</t>
  </si>
  <si>
    <t xml:space="preserve">C13T066140</t>
  </si>
  <si>
    <t xml:space="preserve">C13T067040</t>
  </si>
  <si>
    <t xml:space="preserve">C13T066140TT</t>
  </si>
  <si>
    <t xml:space="preserve">C13T07314A</t>
  </si>
  <si>
    <t xml:space="preserve">C13T07324A</t>
  </si>
  <si>
    <t xml:space="preserve">C13T07334A</t>
  </si>
  <si>
    <t xml:space="preserve">C13T07344A</t>
  </si>
  <si>
    <t xml:space="preserve">C13T07354A</t>
  </si>
  <si>
    <t xml:space="preserve">Stylus Photo</t>
  </si>
  <si>
    <t xml:space="preserve">Stylus Photo 1290/1290S</t>
  </si>
  <si>
    <t xml:space="preserve">Stylus Photo 710</t>
  </si>
  <si>
    <t xml:space="preserve">Stylus Photo 720</t>
  </si>
  <si>
    <t xml:space="preserve">Stylus Photo 790</t>
  </si>
  <si>
    <t xml:space="preserve">Stylus Photo 935</t>
  </si>
  <si>
    <t xml:space="preserve">Stylus Photo 925</t>
  </si>
  <si>
    <t xml:space="preserve">Stylus Photo 915</t>
  </si>
  <si>
    <t xml:space="preserve">Stylus Photo 830/830U</t>
  </si>
  <si>
    <t xml:space="preserve">Stylus Photo 890</t>
  </si>
  <si>
    <t xml:space="preserve">Stylus Photo 895</t>
  </si>
  <si>
    <t xml:space="preserve">Stylus Photo Ex</t>
  </si>
  <si>
    <t xml:space="preserve">Stylus Photo Ex2</t>
  </si>
  <si>
    <t xml:space="preserve">Stylus Photo R200, R220, R300, R300ME, R320, R340, RX500, RX600, RX620, RX640</t>
  </si>
  <si>
    <t xml:space="preserve">Stylus Photo R800/1800</t>
  </si>
  <si>
    <t xml:space="preserve">Stylus Photo RX700</t>
  </si>
  <si>
    <t xml:space="preserve">Stylus Photo R240</t>
  </si>
  <si>
    <t xml:space="preserve">Stylus Photo RX520</t>
  </si>
  <si>
    <t xml:space="preserve">PictureMate R240/PictureMate R280</t>
  </si>
  <si>
    <t xml:space="preserve">C13T001011</t>
  </si>
  <si>
    <t xml:space="preserve">C13T007402</t>
  </si>
  <si>
    <t xml:space="preserve">C13T008401</t>
  </si>
  <si>
    <t xml:space="preserve">C13T008403</t>
  </si>
  <si>
    <t xml:space="preserve">Цветной картридж (двойной)</t>
  </si>
  <si>
    <t xml:space="preserve">C13T009401</t>
  </si>
  <si>
    <t xml:space="preserve">C13T009402</t>
  </si>
  <si>
    <t xml:space="preserve">C13T015401</t>
  </si>
  <si>
    <t xml:space="preserve">C13T016401</t>
  </si>
  <si>
    <t xml:space="preserve">C13T026401</t>
  </si>
  <si>
    <t xml:space="preserve">C13T026402</t>
  </si>
  <si>
    <t xml:space="preserve">C13T027401</t>
  </si>
  <si>
    <t xml:space="preserve">C13T027403</t>
  </si>
  <si>
    <t xml:space="preserve">C13T033140</t>
  </si>
  <si>
    <t xml:space="preserve">C13T033240</t>
  </si>
  <si>
    <t xml:space="preserve">C13T033340</t>
  </si>
  <si>
    <t xml:space="preserve">C13T033440</t>
  </si>
  <si>
    <t xml:space="preserve">C13T033540</t>
  </si>
  <si>
    <t xml:space="preserve">Светло-голубой картридж</t>
  </si>
  <si>
    <t xml:space="preserve">C13T033640</t>
  </si>
  <si>
    <t xml:space="preserve">Светло-пурпурный картридж</t>
  </si>
  <si>
    <t xml:space="preserve">C13T034140</t>
  </si>
  <si>
    <t xml:space="preserve">C13T034240</t>
  </si>
  <si>
    <t xml:space="preserve">Голубой картридж </t>
  </si>
  <si>
    <t xml:space="preserve">C13T034340</t>
  </si>
  <si>
    <t xml:space="preserve">C13T034440</t>
  </si>
  <si>
    <t xml:space="preserve">Желтый картридж </t>
  </si>
  <si>
    <t xml:space="preserve">C13T034540</t>
  </si>
  <si>
    <t xml:space="preserve">C13T034640</t>
  </si>
  <si>
    <t xml:space="preserve">C13T048140</t>
  </si>
  <si>
    <t xml:space="preserve">C13T048240</t>
  </si>
  <si>
    <t xml:space="preserve">C13T048340</t>
  </si>
  <si>
    <t xml:space="preserve">C13T048440</t>
  </si>
  <si>
    <t xml:space="preserve">C13T048540</t>
  </si>
  <si>
    <t xml:space="preserve">C13T048640</t>
  </si>
  <si>
    <t xml:space="preserve">C13T048140BA</t>
  </si>
  <si>
    <t xml:space="preserve">Экономичный набор картриджей (CMYKLcLm)</t>
  </si>
  <si>
    <t xml:space="preserve">C13T048140A0</t>
  </si>
  <si>
    <t xml:space="preserve">Экономичный набор картриджей (CMYKLcLm) новая упаковка</t>
  </si>
  <si>
    <t xml:space="preserve">C13T048C40</t>
  </si>
  <si>
    <t xml:space="preserve">Экономичный набор картриджей (CMK)</t>
  </si>
  <si>
    <t xml:space="preserve">C13T048B40</t>
  </si>
  <si>
    <t xml:space="preserve">Экономичный набор картриджей (YLcLm)</t>
  </si>
  <si>
    <t xml:space="preserve">C13T034740</t>
  </si>
  <si>
    <t xml:space="preserve">Серый картридж </t>
  </si>
  <si>
    <t xml:space="preserve">C13T034840</t>
  </si>
  <si>
    <t xml:space="preserve">Матовый черный картридж </t>
  </si>
  <si>
    <t xml:space="preserve">C13T053040</t>
  </si>
  <si>
    <t xml:space="preserve">Консолидированный, S020110/193 цветной</t>
  </si>
  <si>
    <t xml:space="preserve">C13T054140</t>
  </si>
  <si>
    <t xml:space="preserve">C13T054240</t>
  </si>
  <si>
    <t xml:space="preserve">C13T054340</t>
  </si>
  <si>
    <t xml:space="preserve">C13T054440</t>
  </si>
  <si>
    <t xml:space="preserve">C13T054740</t>
  </si>
  <si>
    <t xml:space="preserve">Красный картридж</t>
  </si>
  <si>
    <t xml:space="preserve">C13T054840</t>
  </si>
  <si>
    <t xml:space="preserve">C13T054940</t>
  </si>
  <si>
    <t xml:space="preserve">Синий картридж</t>
  </si>
  <si>
    <t xml:space="preserve">C13T054040</t>
  </si>
  <si>
    <t xml:space="preserve">Оптимизатор глянца</t>
  </si>
  <si>
    <t xml:space="preserve">C13T559140</t>
  </si>
  <si>
    <t xml:space="preserve">C13T559240</t>
  </si>
  <si>
    <t xml:space="preserve">C13T559340</t>
  </si>
  <si>
    <t xml:space="preserve">C13T559440</t>
  </si>
  <si>
    <t xml:space="preserve">C13T559540</t>
  </si>
  <si>
    <t xml:space="preserve">C13T559640</t>
  </si>
  <si>
    <t xml:space="preserve">C13T559740</t>
  </si>
  <si>
    <t xml:space="preserve">C13T059140</t>
  </si>
  <si>
    <t xml:space="preserve">C13T059240</t>
  </si>
  <si>
    <t xml:space="preserve">C13T059340</t>
  </si>
  <si>
    <t xml:space="preserve">C13T059440</t>
  </si>
  <si>
    <t xml:space="preserve">C13T059540</t>
  </si>
  <si>
    <t xml:space="preserve">C13T059640</t>
  </si>
  <si>
    <t xml:space="preserve">C13T059740</t>
  </si>
  <si>
    <t xml:space="preserve">C13T059840</t>
  </si>
  <si>
    <t xml:space="preserve">C13T059940</t>
  </si>
  <si>
    <t xml:space="preserve">Светло-серый картридж</t>
  </si>
  <si>
    <t xml:space="preserve">C13T055140</t>
  </si>
  <si>
    <t xml:space="preserve">C13T055240</t>
  </si>
  <si>
    <t xml:space="preserve">C13T055340</t>
  </si>
  <si>
    <t xml:space="preserve">C13T055440</t>
  </si>
  <si>
    <t xml:space="preserve">C13T055640A0</t>
  </si>
  <si>
    <t xml:space="preserve">C13T573040</t>
  </si>
  <si>
    <t xml:space="preserve">Набор расходных материалов PicturePack</t>
  </si>
  <si>
    <t xml:space="preserve">C13T557040BD</t>
  </si>
  <si>
    <t xml:space="preserve">C13T584640</t>
  </si>
  <si>
    <t xml:space="preserve">C13T08114A</t>
  </si>
  <si>
    <t xml:space="preserve">Черный картридж (повыш. емкость)</t>
  </si>
  <si>
    <t xml:space="preserve">C13T08124A</t>
  </si>
  <si>
    <t xml:space="preserve">Голубой картридж (повыш. емкость)</t>
  </si>
  <si>
    <t xml:space="preserve">C13T08134A</t>
  </si>
  <si>
    <t xml:space="preserve">Пурпурный картридж (повыш. емкость)</t>
  </si>
  <si>
    <t xml:space="preserve">C13T08144A</t>
  </si>
  <si>
    <t xml:space="preserve">Желтый картридж (повыш. емкость)</t>
  </si>
  <si>
    <t xml:space="preserve">C13T08154A</t>
  </si>
  <si>
    <t xml:space="preserve">Светло-голубой картридж (повыш. емкость)</t>
  </si>
  <si>
    <t xml:space="preserve">C13T08164A</t>
  </si>
  <si>
    <t xml:space="preserve">Светло-пурпурный картридж (повыш. емкость)</t>
  </si>
  <si>
    <t xml:space="preserve">C13T08214A</t>
  </si>
  <si>
    <t xml:space="preserve">Черный картридж (станд. емкость)</t>
  </si>
  <si>
    <t xml:space="preserve">C13T08224A</t>
  </si>
  <si>
    <t xml:space="preserve">Голубой картридж (станд. емкость)</t>
  </si>
  <si>
    <t xml:space="preserve">C13T08234A</t>
  </si>
  <si>
    <t xml:space="preserve">Пурпурный картридж (станд. емкость)</t>
  </si>
  <si>
    <t xml:space="preserve">C13T08244A</t>
  </si>
  <si>
    <t xml:space="preserve">Желтый картридж (станд. емкость)</t>
  </si>
  <si>
    <t xml:space="preserve">C13T08254A</t>
  </si>
  <si>
    <t xml:space="preserve">Светло-голубой картридж (станд. емкость)</t>
  </si>
  <si>
    <t xml:space="preserve">C13T08264A</t>
  </si>
  <si>
    <t xml:space="preserve">Светло-пурпурный картридж (станд. емкость)</t>
  </si>
  <si>
    <t xml:space="preserve">C13T08174A</t>
  </si>
  <si>
    <t xml:space="preserve">Таблица совместимости широкоформатных носителей Epson (рулоны)</t>
  </si>
  <si>
    <t xml:space="preserve">EPSON Stylus Color 3000</t>
  </si>
  <si>
    <t xml:space="preserve">EPSON Stylus PRO 5000</t>
  </si>
  <si>
    <t xml:space="preserve">EPSON Stylus Pro 5500</t>
  </si>
  <si>
    <t xml:space="preserve">Stylus PRO 4000</t>
  </si>
  <si>
    <t xml:space="preserve">Stylus PRO 7000</t>
  </si>
  <si>
    <t xml:space="preserve">Stylus PRO 7500</t>
  </si>
  <si>
    <t xml:space="preserve">Stylus PRO 7600 </t>
  </si>
  <si>
    <t xml:space="preserve">Stylus PRO 9000</t>
  </si>
  <si>
    <t xml:space="preserve">Stylus PRO 9500</t>
  </si>
  <si>
    <t xml:space="preserve">Stylus PRO 9600</t>
  </si>
  <si>
    <t xml:space="preserve">Stylus PRO 10000 CF</t>
  </si>
  <si>
    <t xml:space="preserve">Stylus PRO 10600</t>
  </si>
  <si>
    <t xml:space="preserve">Stylus PRO 4800</t>
  </si>
  <si>
    <t xml:space="preserve">Stylus PRO 7800</t>
  </si>
  <si>
    <t xml:space="preserve">Stylus PRO 9800</t>
  </si>
  <si>
    <t xml:space="preserve">Stylus PRO 7400</t>
  </si>
  <si>
    <t xml:space="preserve">Stylus PRO 9400</t>
  </si>
  <si>
    <t xml:space="preserve">Stylus PRO 4400</t>
  </si>
  <si>
    <t xml:space="preserve">Premium Glossy Photo Paper (250)</t>
  </si>
  <si>
    <t xml:space="preserve">260 г/м2</t>
  </si>
  <si>
    <t xml:space="preserve">16"x30.5м</t>
  </si>
  <si>
    <t xml:space="preserve">C13S041742</t>
  </si>
  <si>
    <t xml:space="preserve">24"x30.5м</t>
  </si>
  <si>
    <t xml:space="preserve">C13S041638</t>
  </si>
  <si>
    <t xml:space="preserve">Premium Glossy Photo Paper (250) 24" x 30.5m, Roll, 0.265mm, 260g/m² (p) </t>
  </si>
  <si>
    <t xml:space="preserve">44"x30.5м</t>
  </si>
  <si>
    <t xml:space="preserve">C13S041640</t>
  </si>
  <si>
    <t xml:space="preserve">remium Glossy Photo Paper 44" x 30.5m, Roll, 0.265mm, 260g/m²</t>
  </si>
  <si>
    <t xml:space="preserve">Premium Semigloss Photo Paper (250)</t>
  </si>
  <si>
    <t xml:space="preserve">C13S041743</t>
  </si>
  <si>
    <t xml:space="preserve">C13S041641</t>
  </si>
  <si>
    <t xml:space="preserve">Premium Semigloss Photo Paper 24" x 30.5m, Roll, 0.265mm, 255g/m², (p)</t>
  </si>
  <si>
    <t xml:space="preserve">C13S041643</t>
  </si>
  <si>
    <t xml:space="preserve">Premium Semigloss Photo Paper 44" x 30.5m, Roll,  0.265mm,255g/m², (p)</t>
  </si>
  <si>
    <t xml:space="preserve">Premium Luster Photo Paper (235)</t>
  </si>
  <si>
    <t xml:space="preserve">235 г/м2</t>
  </si>
  <si>
    <t xml:space="preserve">300ммx30.5м</t>
  </si>
  <si>
    <t xml:space="preserve">C13S041646</t>
  </si>
  <si>
    <t xml:space="preserve">C13S041737</t>
  </si>
  <si>
    <t xml:space="preserve">C13S041461</t>
  </si>
  <si>
    <t xml:space="preserve">C13S041463</t>
  </si>
  <si>
    <t xml:space="preserve">600ммx30.5м</t>
  </si>
  <si>
    <t xml:space="preserve">C13S041647</t>
  </si>
  <si>
    <t xml:space="preserve">Premium Luster Photo Paper (260)</t>
  </si>
  <si>
    <t xml:space="preserve">C13S042078</t>
  </si>
  <si>
    <t xml:space="preserve">C13S042079</t>
  </si>
  <si>
    <t xml:space="preserve">C13S042081</t>
  </si>
  <si>
    <t xml:space="preserve">C13S042083</t>
  </si>
  <si>
    <t xml:space="preserve">Photo Grade Glossy Paper</t>
  </si>
  <si>
    <t xml:space="preserve">160 г/м2</t>
  </si>
  <si>
    <t xml:space="preserve">C13S041477</t>
  </si>
  <si>
    <t xml:space="preserve">Photo Grade Glossy Paper 44"x30.5m, Roll, 0.17mm,160g/m² (p)</t>
  </si>
  <si>
    <t xml:space="preserve">C13S041475</t>
  </si>
  <si>
    <t xml:space="preserve">Photo Grade Glossy Paper 24"x30.5m, Roll, 0.17mm,160g/m² (p)</t>
  </si>
  <si>
    <t xml:space="preserve">Photo Grade Semigloss Paper</t>
  </si>
  <si>
    <t xml:space="preserve">172 г/м2</t>
  </si>
  <si>
    <t xml:space="preserve">C13S041480</t>
  </si>
  <si>
    <t xml:space="preserve">Photo Grade Semigloss paper 44"x30.5m, Roll,  0.18mm, 172g/m² (p)</t>
  </si>
  <si>
    <t xml:space="preserve">C13S041478</t>
  </si>
  <si>
    <t xml:space="preserve">Photo Grade Semigloss paper 24"x30.5m, Roll, 0.18mm, 172g/m² (p)</t>
  </si>
  <si>
    <t xml:space="preserve">Premium Glossy Photo Paper (170)</t>
  </si>
  <si>
    <t xml:space="preserve">C13S041390</t>
  </si>
  <si>
    <t xml:space="preserve">C13S041392</t>
  </si>
  <si>
    <t xml:space="preserve">Premium Semigloss Photo Paper (170)</t>
  </si>
  <si>
    <t xml:space="preserve">C13S041393</t>
  </si>
  <si>
    <t xml:space="preserve">C13S041395</t>
  </si>
  <si>
    <t xml:space="preserve">Semigloss Photo Paper </t>
  </si>
  <si>
    <t xml:space="preserve">180 г/м2</t>
  </si>
  <si>
    <t xml:space="preserve">24"x25м</t>
  </si>
  <si>
    <t xml:space="preserve">C13S041294</t>
  </si>
  <si>
    <t xml:space="preserve">Semigloss Photo Paper 24" x 25m, Roll, 0.21mm, 180g/m² (d)</t>
  </si>
  <si>
    <t xml:space="preserve">44"x25м</t>
  </si>
  <si>
    <t xml:space="preserve">C13S041222</t>
  </si>
  <si>
    <t xml:space="preserve">Semigloss Photo Paper 44" x 25m, Roll, 0.21mm, 180g/m² (d)</t>
  </si>
  <si>
    <t xml:space="preserve">24"x20.7м</t>
  </si>
  <si>
    <t xml:space="preserve">C13S041293</t>
  </si>
  <si>
    <t xml:space="preserve">Glossy Photo Paper 24" x 20.7m , Roll, 0.23mm, 190g/m² (d)</t>
  </si>
  <si>
    <t xml:space="preserve">44"x20.7м</t>
  </si>
  <si>
    <t xml:space="preserve">C13S041224</t>
  </si>
  <si>
    <t xml:space="preserve">Glossy Photo Paper 44" x 20.7m, Roll, 0.23mm, 190g/m² (d)</t>
  </si>
  <si>
    <t xml:space="preserve">Dubleweight Matte Paper</t>
  </si>
  <si>
    <t xml:space="preserve">C13S041385</t>
  </si>
  <si>
    <t xml:space="preserve">Doubleweight Matte Paper 24" x 25m, Roll, 0.21mm, 180g/m² (dp)</t>
  </si>
  <si>
    <t xml:space="preserve">C13S041387</t>
  </si>
  <si>
    <t xml:space="preserve">Doubleweight Matte Paper 44" x 25m, Roll, 0.21mm, 180g/m² (dp)</t>
  </si>
  <si>
    <t xml:space="preserve">Singleweight Matte Paper </t>
  </si>
  <si>
    <t xml:space="preserve">120 г/м2</t>
  </si>
  <si>
    <t xml:space="preserve">17"x40м</t>
  </si>
  <si>
    <t xml:space="preserve">C13S041746</t>
  </si>
  <si>
    <t xml:space="preserve">24"x40м</t>
  </si>
  <si>
    <t xml:space="preserve">C13S041853</t>
  </si>
  <si>
    <t xml:space="preserve">44"x40м</t>
  </si>
  <si>
    <t xml:space="preserve">C13S041855</t>
  </si>
  <si>
    <t xml:space="preserve">Presentation Matte Paper</t>
  </si>
  <si>
    <t xml:space="preserve">C13S041295</t>
  </si>
  <si>
    <t xml:space="preserve">Presentation Matte Paper 24" x 25m, Roll, 0.2mm 172g/m² (d)</t>
  </si>
  <si>
    <t xml:space="preserve">C13S041220</t>
  </si>
  <si>
    <t xml:space="preserve">Presentation Matte Paper 44" x 25m, Roll, 0.2mm, 172g/m² (d)</t>
  </si>
  <si>
    <t xml:space="preserve">17"x30.5м</t>
  </si>
  <si>
    <t xml:space="preserve">C13S041725</t>
  </si>
  <si>
    <t xml:space="preserve">C13S041595</t>
  </si>
  <si>
    <t xml:space="preserve">Enhanced Matte Paper 24"x100' (30.5m) , 0.25mm, 194g/m2</t>
  </si>
  <si>
    <t xml:space="preserve">C13S041597</t>
  </si>
  <si>
    <t xml:space="preserve">Enhanced Matte Paper 44"x100' (30.5m), 0.25mm, 194g/m2</t>
  </si>
  <si>
    <t xml:space="preserve">Watercolor Paper - Radiant White</t>
  </si>
  <si>
    <t xml:space="preserve">24"x18м</t>
  </si>
  <si>
    <t xml:space="preserve">C13S041396</t>
  </si>
  <si>
    <t xml:space="preserve">Watercolor Paper - Radiant White 24" x 18m, Roll, 0.29mm, 190g/m², (p)</t>
  </si>
  <si>
    <t xml:space="preserve">44"x18м</t>
  </si>
  <si>
    <t xml:space="preserve">C13S041398</t>
  </si>
  <si>
    <t xml:space="preserve">Watercolor Paper - Radiant White 44" x 18m, Roll, 0.29mm, 190g/m², (p)</t>
  </si>
  <si>
    <t xml:space="preserve">PremierArt Water Resistant Canvas</t>
  </si>
  <si>
    <t xml:space="preserve">350 г/м2</t>
  </si>
  <si>
    <t xml:space="preserve">44"x12.2м</t>
  </si>
  <si>
    <t xml:space="preserve">C13S041848</t>
  </si>
  <si>
    <t xml:space="preserve">17"x12.2м</t>
  </si>
  <si>
    <t xml:space="preserve">C13S041846</t>
  </si>
  <si>
    <t xml:space="preserve">24"x12.2м</t>
  </si>
  <si>
    <t xml:space="preserve">C13S041847</t>
  </si>
  <si>
    <t xml:space="preserve">UltraSmooth Fine Art Paper</t>
  </si>
  <si>
    <t xml:space="preserve">250 г/м2</t>
  </si>
  <si>
    <t xml:space="preserve">17"x15.2м</t>
  </si>
  <si>
    <t xml:space="preserve">C13S042074</t>
  </si>
  <si>
    <t xml:space="preserve">24"x15.2м</t>
  </si>
  <si>
    <t xml:space="preserve">C13S041782</t>
  </si>
  <si>
    <t xml:space="preserve">44"x15.2м</t>
  </si>
  <si>
    <t xml:space="preserve">C13S041783</t>
  </si>
  <si>
    <t xml:space="preserve">Enhanced Synthetic Paper</t>
  </si>
  <si>
    <t xml:space="preserve">84 г/м2</t>
  </si>
  <si>
    <t xml:space="preserve">C13S041614</t>
  </si>
  <si>
    <t xml:space="preserve">Enhanced Synthetic Paper 24"x40m</t>
  </si>
  <si>
    <t xml:space="preserve">C13S041616</t>
  </si>
  <si>
    <t xml:space="preserve">Enhanced Synthetic Paper 44"x40m</t>
  </si>
  <si>
    <t xml:space="preserve">Enhanced Adhesive Synthetic Paper</t>
  </si>
  <si>
    <t xml:space="preserve">135 г/м2</t>
  </si>
  <si>
    <t xml:space="preserve">C13S041617</t>
  </si>
  <si>
    <t xml:space="preserve">Enhanced Adhesive Synthetic Paper 24"x30.5m</t>
  </si>
  <si>
    <t xml:space="preserve">C13S041619</t>
  </si>
  <si>
    <t xml:space="preserve">Enhanced Adhesive Synthetic Paper 44"x30.5m</t>
  </si>
  <si>
    <t xml:space="preserve">Textured Fine Art Paper</t>
  </si>
  <si>
    <t xml:space="preserve">C13S041745</t>
  </si>
  <si>
    <t xml:space="preserve">C13S041447</t>
  </si>
  <si>
    <t xml:space="preserve">C13S041449</t>
  </si>
  <si>
    <t xml:space="preserve">Photo Paper Gloss</t>
  </si>
  <si>
    <t xml:space="preserve">C13S041892</t>
  </si>
  <si>
    <t xml:space="preserve">C13S041893</t>
  </si>
  <si>
    <t xml:space="preserve">C13S041895</t>
  </si>
  <si>
    <t xml:space="preserve">Premium Semimatte Photo Paper</t>
  </si>
  <si>
    <t xml:space="preserve">C13S041738</t>
  </si>
  <si>
    <t xml:space="preserve">C13S041655</t>
  </si>
  <si>
    <t xml:space="preserve">C13S041657</t>
  </si>
  <si>
    <t xml:space="preserve">Water Resistant Matte Canvas</t>
  </si>
  <si>
    <t xml:space="preserve">375 г/м2</t>
  </si>
  <si>
    <t xml:space="preserve">C13S042013</t>
  </si>
  <si>
    <t xml:space="preserve">C13S042014</t>
  </si>
  <si>
    <t xml:space="preserve">C13S042016</t>
  </si>
  <si>
    <t xml:space="preserve">S041746</t>
  </si>
  <si>
    <t xml:space="preserve">S041853</t>
  </si>
  <si>
    <t xml:space="preserve">S041854</t>
  </si>
  <si>
    <t xml:space="preserve">C13S041854</t>
  </si>
  <si>
    <t xml:space="preserve">S041855</t>
  </si>
  <si>
    <t xml:space="preserve">Таблица совместимости широкоформатных носителей Epson (листы)</t>
  </si>
  <si>
    <t xml:space="preserve">Stylus Pro 4000</t>
  </si>
  <si>
    <t xml:space="preserve">Stylus Pro 4400</t>
  </si>
  <si>
    <t xml:space="preserve">Stylus Pro 4800</t>
  </si>
  <si>
    <t xml:space="preserve">Stylus Pro 5000</t>
  </si>
  <si>
    <t xml:space="preserve">Stylus Pro 5500</t>
  </si>
  <si>
    <t xml:space="preserve">Stylus Pro 7000</t>
  </si>
  <si>
    <t xml:space="preserve">Stylus Pro 7500</t>
  </si>
  <si>
    <t xml:space="preserve">Stylus Pro 7600</t>
  </si>
  <si>
    <t xml:space="preserve">Stylus Pro 7800</t>
  </si>
  <si>
    <t xml:space="preserve">Stylus Pro 7400</t>
  </si>
  <si>
    <t xml:space="preserve">Stylus Pro 9000</t>
  </si>
  <si>
    <t xml:space="preserve">Stylus Pro 9500</t>
  </si>
  <si>
    <t xml:space="preserve">Stylus Pro 9600</t>
  </si>
  <si>
    <t xml:space="preserve">Stylus Pro 9800</t>
  </si>
  <si>
    <t xml:space="preserve">Stylus Pro 9400</t>
  </si>
  <si>
    <t xml:space="preserve">Stylus Pro 10000 CF</t>
  </si>
  <si>
    <t xml:space="preserve">Stylus Pro 10600 </t>
  </si>
  <si>
    <t xml:space="preserve">Stylus PRO 3800</t>
  </si>
  <si>
    <t xml:space="preserve">A3 Premium Semigloss Photo Paper, 20 sheets, 251g/m²</t>
  </si>
  <si>
    <t xml:space="preserve">A3+ Premium Semigloss Photo Paper, 20 sheets, 251g/m²</t>
  </si>
  <si>
    <t xml:space="preserve">C13S042093</t>
  </si>
  <si>
    <t xml:space="preserve">NEW</t>
  </si>
  <si>
    <t xml:space="preserve">A3 Photo Paper, 20 sheets, 194g/m²</t>
  </si>
  <si>
    <t xml:space="preserve">A3+ Photo Paper, 20 sheets, 194g/m²</t>
  </si>
  <si>
    <t xml:space="preserve">A3 Photo Quality Glossy Paper , 20 sheets, 141g/m²</t>
  </si>
  <si>
    <t xml:space="preserve">A3+ Photo Quality Glossy Paper, 20 sheets, 141g/m²</t>
  </si>
  <si>
    <t xml:space="preserve">A2 Photo Quality Glossy Paper, 20 sheets, 141g/m²</t>
  </si>
  <si>
    <t xml:space="preserve">A3 Archival Matte Paper, 50 sheets, 192g/m²</t>
  </si>
  <si>
    <t xml:space="preserve">A3+ Archival Matte Paper, 50 sheets192g/m²</t>
  </si>
  <si>
    <t xml:space="preserve">Water Color Paper-Radiant White</t>
  </si>
  <si>
    <t xml:space="preserve">A3+ Watercolor Paper - Radiant White, 190g/m²</t>
  </si>
  <si>
    <t xml:space="preserve">Velvet Fine Art Paper</t>
  </si>
  <si>
    <t xml:space="preserve">C13S041637</t>
  </si>
  <si>
    <t xml:space="preserve">C13S042096</t>
  </si>
  <si>
    <t xml:space="preserve">Enhanced Matte Poster Board</t>
  </si>
  <si>
    <t xml:space="preserve">1122 г/м2</t>
  </si>
  <si>
    <t xml:space="preserve">24"x30"</t>
  </si>
  <si>
    <t xml:space="preserve">C13S041598</t>
  </si>
  <si>
    <t xml:space="preserve">Enhanced Matte Poster Board 24"x30", 5 Sheets, 1.28mm, 1122g/m2</t>
  </si>
  <si>
    <t xml:space="preserve">30"x40"</t>
  </si>
  <si>
    <t xml:space="preserve">C13S041599</t>
  </si>
  <si>
    <t xml:space="preserve">104 г/м2</t>
  </si>
  <si>
    <t xml:space="preserve">A3 Photo Quality Ink Jet Paper, 100 sheets, 105g/m²</t>
  </si>
  <si>
    <t xml:space="preserve">A3+ Photo Quality Ink Jet Paper, 100 sheets, 105g/m²</t>
  </si>
  <si>
    <t xml:space="preserve">A2 Photo Quality Ink Jet Paper, 30 sheets, 105g/m²</t>
  </si>
  <si>
    <t xml:space="preserve">Premium Luster Photo Paper</t>
  </si>
  <si>
    <t xml:space="preserve">А3+</t>
  </si>
  <si>
    <t xml:space="preserve">C13S041785</t>
  </si>
  <si>
    <t xml:space="preserve">C13S042123</t>
  </si>
  <si>
    <t xml:space="preserve">C13S042091</t>
  </si>
  <si>
    <t xml:space="preserve">C13S042095</t>
  </si>
  <si>
    <t xml:space="preserve">325 г/м2</t>
  </si>
  <si>
    <t xml:space="preserve">C13S042105</t>
  </si>
  <si>
    <t xml:space="preserve">Enhanced Matte Posterboard for Epson</t>
  </si>
  <si>
    <t xml:space="preserve">1170 г/м2</t>
  </si>
  <si>
    <t xml:space="preserve">C13S042110</t>
  </si>
  <si>
    <t xml:space="preserve">C13S042111</t>
  </si>
  <si>
    <t xml:space="preserve"> </t>
  </si>
  <si>
    <t xml:space="preserve">Таблица совместимости картриджей для широкоформатных принтеров Epson</t>
  </si>
  <si>
    <t xml:space="preserve">Stylus Pro 7000    </t>
  </si>
  <si>
    <r>
      <rPr>
        <sz val="8"/>
        <rFont val="Arial"/>
        <family val="2"/>
        <charset val="204"/>
      </rPr>
      <t xml:space="preserve">Stylus Pro 7500</t>
    </r>
    <r>
      <rPr>
        <sz val="8"/>
        <rFont val="Noto Sans"/>
        <family val="2"/>
      </rPr>
      <t xml:space="preserve">　　　</t>
    </r>
  </si>
  <si>
    <r>
      <rPr>
        <sz val="8"/>
        <rFont val="Arial"/>
        <family val="2"/>
        <charset val="204"/>
      </rPr>
      <t xml:space="preserve">Stylus Pro 9000</t>
    </r>
    <r>
      <rPr>
        <sz val="8"/>
        <rFont val="Noto Sans"/>
        <family val="2"/>
      </rPr>
      <t xml:space="preserve">　　</t>
    </r>
  </si>
  <si>
    <r>
      <rPr>
        <sz val="8"/>
        <rFont val="Arial"/>
        <family val="2"/>
        <charset val="204"/>
      </rPr>
      <t xml:space="preserve">Stylus Pro 9500</t>
    </r>
    <r>
      <rPr>
        <sz val="8"/>
        <rFont val="Noto Sans"/>
        <family val="2"/>
      </rPr>
      <t xml:space="preserve">　　</t>
    </r>
  </si>
  <si>
    <t xml:space="preserve">Stylus Pro 10000CF</t>
  </si>
  <si>
    <t xml:space="preserve">Stylus Pro 10600 UC</t>
  </si>
  <si>
    <t xml:space="preserve">Stylus Pro 3800</t>
  </si>
  <si>
    <t xml:space="preserve">Код </t>
  </si>
  <si>
    <t xml:space="preserve">Описание</t>
  </si>
  <si>
    <t xml:space="preserve">Емкость</t>
  </si>
  <si>
    <t xml:space="preserve">Тип чернил</t>
  </si>
  <si>
    <t xml:space="preserve">Черный чернильный картридж</t>
  </si>
  <si>
    <t xml:space="preserve">110 мл.</t>
  </si>
  <si>
    <t xml:space="preserve">На основе красителя</t>
  </si>
  <si>
    <t xml:space="preserve">Желтый чернильный картридж</t>
  </si>
  <si>
    <t xml:space="preserve">Пурпурный чернильный картридж</t>
  </si>
  <si>
    <t xml:space="preserve">Голубой чернильный картридж</t>
  </si>
  <si>
    <t xml:space="preserve">C13S020143</t>
  </si>
  <si>
    <t xml:space="preserve">Светло-пурпурный чернильный картридж</t>
  </si>
  <si>
    <t xml:space="preserve">C13S020147</t>
  </si>
  <si>
    <t xml:space="preserve">Светло-голубой чернильный картридж</t>
  </si>
  <si>
    <t xml:space="preserve">C13T486011</t>
  </si>
  <si>
    <t xml:space="preserve">Color Fast</t>
  </si>
  <si>
    <t xml:space="preserve">C13T487011</t>
  </si>
  <si>
    <t xml:space="preserve">C13T488011</t>
  </si>
  <si>
    <t xml:space="preserve">125 мл.</t>
  </si>
  <si>
    <t xml:space="preserve">C13T489011</t>
  </si>
  <si>
    <t xml:space="preserve">C13T407011</t>
  </si>
  <si>
    <t xml:space="preserve">220 мл.</t>
  </si>
  <si>
    <t xml:space="preserve">C13T408011</t>
  </si>
  <si>
    <t xml:space="preserve">C13T409011</t>
  </si>
  <si>
    <t xml:space="preserve">C13T410011</t>
  </si>
  <si>
    <t xml:space="preserve">C13T411011</t>
  </si>
  <si>
    <t xml:space="preserve">C13T412011</t>
  </si>
  <si>
    <t xml:space="preserve">C13T474011</t>
  </si>
  <si>
    <t xml:space="preserve">C13T475011</t>
  </si>
  <si>
    <t xml:space="preserve">C13T476011</t>
  </si>
  <si>
    <t xml:space="preserve">C13T477011</t>
  </si>
  <si>
    <t xml:space="preserve">C13T478011</t>
  </si>
  <si>
    <t xml:space="preserve">C13T479011</t>
  </si>
  <si>
    <t xml:space="preserve">C13T480011</t>
  </si>
  <si>
    <t xml:space="preserve">C13T481011</t>
  </si>
  <si>
    <t xml:space="preserve">C13T482011</t>
  </si>
  <si>
    <t xml:space="preserve">C13T483011</t>
  </si>
  <si>
    <t xml:space="preserve">C13T484011</t>
  </si>
  <si>
    <t xml:space="preserve">C13T485011</t>
  </si>
  <si>
    <t xml:space="preserve">C13T511011</t>
  </si>
  <si>
    <t xml:space="preserve">500 мл.</t>
  </si>
  <si>
    <t xml:space="preserve">C13T512011</t>
  </si>
  <si>
    <t xml:space="preserve">C13T513011</t>
  </si>
  <si>
    <t xml:space="preserve">C13T514011</t>
  </si>
  <si>
    <t xml:space="preserve">C13T515011</t>
  </si>
  <si>
    <t xml:space="preserve">C13T516011</t>
  </si>
  <si>
    <t xml:space="preserve">C13T460011</t>
  </si>
  <si>
    <t xml:space="preserve">C13T461011</t>
  </si>
  <si>
    <t xml:space="preserve">C13T462011</t>
  </si>
  <si>
    <t xml:space="preserve">C13T463011</t>
  </si>
  <si>
    <t xml:space="preserve">C13T464011</t>
  </si>
  <si>
    <t xml:space="preserve">C13T465011</t>
  </si>
  <si>
    <t xml:space="preserve">C13T543100</t>
  </si>
  <si>
    <t xml:space="preserve">UltraChrome</t>
  </si>
  <si>
    <t xml:space="preserve">C13T543200</t>
  </si>
  <si>
    <t xml:space="preserve">C13T543300</t>
  </si>
  <si>
    <t xml:space="preserve">C13T543400</t>
  </si>
  <si>
    <t xml:space="preserve">C13T543500</t>
  </si>
  <si>
    <t xml:space="preserve">C13T543600</t>
  </si>
  <si>
    <t xml:space="preserve">C13T543700</t>
  </si>
  <si>
    <t xml:space="preserve">Серый чернильный картридж</t>
  </si>
  <si>
    <t xml:space="preserve">C13T543800</t>
  </si>
  <si>
    <t xml:space="preserve">Матовый черный чернильный картридж</t>
  </si>
  <si>
    <t xml:space="preserve">C13T544100</t>
  </si>
  <si>
    <t xml:space="preserve">C13T544200</t>
  </si>
  <si>
    <t xml:space="preserve">C13T544300</t>
  </si>
  <si>
    <t xml:space="preserve">C13T544400</t>
  </si>
  <si>
    <t xml:space="preserve">C13T544500</t>
  </si>
  <si>
    <t xml:space="preserve">C13T544600</t>
  </si>
  <si>
    <t xml:space="preserve">C13T544700</t>
  </si>
  <si>
    <t xml:space="preserve">C13T544800</t>
  </si>
  <si>
    <t xml:space="preserve">C13T549100</t>
  </si>
  <si>
    <t xml:space="preserve">C13T549200</t>
  </si>
  <si>
    <t xml:space="preserve">C13T549300</t>
  </si>
  <si>
    <t xml:space="preserve">C13T549400</t>
  </si>
  <si>
    <t xml:space="preserve">C13T549500</t>
  </si>
  <si>
    <t xml:space="preserve">C13T549600</t>
  </si>
  <si>
    <t xml:space="preserve">C13T549800</t>
  </si>
  <si>
    <t xml:space="preserve">C13T564100</t>
  </si>
  <si>
    <t xml:space="preserve">UltraChrome K3</t>
  </si>
  <si>
    <t xml:space="preserve">C13T564200</t>
  </si>
  <si>
    <t xml:space="preserve">C13T564300</t>
  </si>
  <si>
    <t xml:space="preserve">C13T564400</t>
  </si>
  <si>
    <t xml:space="preserve">C13T564500</t>
  </si>
  <si>
    <t xml:space="preserve">C13T564600</t>
  </si>
  <si>
    <t xml:space="preserve">C13T564700</t>
  </si>
  <si>
    <t xml:space="preserve">C13T564900</t>
  </si>
  <si>
    <t xml:space="preserve">Светло-серый чернильный картридж</t>
  </si>
  <si>
    <t xml:space="preserve">C13T565100</t>
  </si>
  <si>
    <t xml:space="preserve">C13T565200</t>
  </si>
  <si>
    <t xml:space="preserve">C13T565300</t>
  </si>
  <si>
    <t xml:space="preserve">C13T565400</t>
  </si>
  <si>
    <t xml:space="preserve">C13T565500</t>
  </si>
  <si>
    <t xml:space="preserve">C13T565600</t>
  </si>
  <si>
    <t xml:space="preserve">C13T565700</t>
  </si>
  <si>
    <t xml:space="preserve">C13T565900</t>
  </si>
  <si>
    <t xml:space="preserve">C13T563100</t>
  </si>
  <si>
    <t xml:space="preserve">C13T563200</t>
  </si>
  <si>
    <t xml:space="preserve">C13T563300</t>
  </si>
  <si>
    <t xml:space="preserve">C13T563400</t>
  </si>
  <si>
    <t xml:space="preserve">C13T563500</t>
  </si>
  <si>
    <t xml:space="preserve">C13T563600</t>
  </si>
  <si>
    <t xml:space="preserve">C13T563700</t>
  </si>
  <si>
    <t xml:space="preserve">C13T563900</t>
  </si>
  <si>
    <t xml:space="preserve">C13T567800</t>
  </si>
  <si>
    <t xml:space="preserve">C13T567200</t>
  </si>
  <si>
    <t xml:space="preserve">C13T567300</t>
  </si>
  <si>
    <t xml:space="preserve">C13T567400</t>
  </si>
  <si>
    <t xml:space="preserve">C13T580100</t>
  </si>
  <si>
    <t xml:space="preserve">Фото черный чернильный картридж</t>
  </si>
  <si>
    <t xml:space="preserve">80 мл.</t>
  </si>
  <si>
    <t xml:space="preserve">C13T580200</t>
  </si>
  <si>
    <t xml:space="preserve">C13T580300</t>
  </si>
  <si>
    <t xml:space="preserve">C13T580400</t>
  </si>
  <si>
    <t xml:space="preserve">C13T580500</t>
  </si>
  <si>
    <t xml:space="preserve">C13T580600</t>
  </si>
  <si>
    <t xml:space="preserve">C13T580700</t>
  </si>
  <si>
    <t xml:space="preserve">C13T580800</t>
  </si>
  <si>
    <t xml:space="preserve">C13T580900</t>
  </si>
  <si>
    <t xml:space="preserve">C13T582000</t>
  </si>
  <si>
    <t xml:space="preserve">Картридж для отработанных чернил</t>
  </si>
  <si>
    <t xml:space="preserve">Таблица совместимости расходных материалов для лазерных принтеров Epson </t>
  </si>
  <si>
    <t xml:space="preserve">Монохромные лазерные принтеры</t>
  </si>
  <si>
    <t xml:space="preserve">EPL-3000</t>
  </si>
  <si>
    <t xml:space="preserve">EPL-N 3000</t>
  </si>
  <si>
    <t xml:space="preserve">EPL-4000/4100/4300</t>
  </si>
  <si>
    <t xml:space="preserve">EPL-5000/5200/5200+</t>
  </si>
  <si>
    <t xml:space="preserve">EPL-5500/5500W/5500+</t>
  </si>
  <si>
    <t xml:space="preserve">EPL-5600</t>
  </si>
  <si>
    <t xml:space="preserve">EPL-N 5700/5700L</t>
  </si>
  <si>
    <t xml:space="preserve">EPL-N 5800/5800L</t>
  </si>
  <si>
    <t xml:space="preserve">EPL-N 5900/5900L</t>
  </si>
  <si>
    <t xml:space="preserve">EPL-N 6100/6100L</t>
  </si>
  <si>
    <t xml:space="preserve">EPL- 6200</t>
  </si>
  <si>
    <t xml:space="preserve">EPL- 6200L</t>
  </si>
  <si>
    <t xml:space="preserve">EPL- N7000</t>
  </si>
  <si>
    <t xml:space="preserve">EPL-7100/7500</t>
  </si>
  <si>
    <t xml:space="preserve">EPL-8100</t>
  </si>
  <si>
    <t xml:space="preserve">EPL-9000</t>
  </si>
  <si>
    <t xml:space="preserve">EPL-N1200</t>
  </si>
  <si>
    <t xml:space="preserve">EPL-N1600</t>
  </si>
  <si>
    <t xml:space="preserve">EPL-N2000</t>
  </si>
  <si>
    <t xml:space="preserve">EPL-N2050/2050+</t>
  </si>
  <si>
    <t xml:space="preserve">EPL-N2700/2750</t>
  </si>
  <si>
    <t xml:space="preserve">EPL-2550</t>
  </si>
  <si>
    <t xml:space="preserve">EPL-N4000/N4000+/N4000PS</t>
  </si>
  <si>
    <t xml:space="preserve">Цветные лазерные принтеры</t>
  </si>
  <si>
    <t xml:space="preserve">AcuLaser C900</t>
  </si>
  <si>
    <t xml:space="preserve">AcuLaser C1000</t>
  </si>
  <si>
    <t xml:space="preserve">AcuLaser C1100/CX11N/CX11NF</t>
  </si>
  <si>
    <t xml:space="preserve">AcuLaser C1900</t>
  </si>
  <si>
    <t xml:space="preserve">AcuLaser C2000</t>
  </si>
  <si>
    <t xml:space="preserve"> AcuLaser C3000</t>
  </si>
  <si>
    <t xml:space="preserve">AcuLaser C4000</t>
  </si>
  <si>
    <t xml:space="preserve">AcuLaser C4100</t>
  </si>
  <si>
    <t xml:space="preserve">AcuLaser C8500</t>
  </si>
  <si>
    <t xml:space="preserve">AcuLaser C8600</t>
  </si>
  <si>
    <t xml:space="preserve">AcuLaser C9100</t>
  </si>
  <si>
    <t xml:space="preserve">EPL-C8000/C8200</t>
  </si>
  <si>
    <t xml:space="preserve">AcuLaser C2600N/2600N</t>
  </si>
  <si>
    <t xml:space="preserve">AcuLaser C4200DN</t>
  </si>
  <si>
    <t xml:space="preserve">AcuLaser C3800</t>
  </si>
  <si>
    <t xml:space="preserve">Коллекторы отработанного тонера</t>
  </si>
  <si>
    <t xml:space="preserve">C13S050020</t>
  </si>
  <si>
    <t xml:space="preserve">Коллектор отработанного тонера (50,000 черн., 12,500 цв.)</t>
  </si>
  <si>
    <t xml:space="preserve">C13S050037</t>
  </si>
  <si>
    <t xml:space="preserve">Коллектор отработанного тонера (30,000 черн., 7,500 цв.)</t>
  </si>
  <si>
    <t xml:space="preserve">C13S050101</t>
  </si>
  <si>
    <t xml:space="preserve">Коллектор отработанного тонера (25,000 черн., 6,250 цв.)</t>
  </si>
  <si>
    <t xml:space="preserve">C13S050233</t>
  </si>
  <si>
    <t xml:space="preserve">Коллектор отработанного тонера</t>
  </si>
  <si>
    <t xml:space="preserve">C13S050194</t>
  </si>
  <si>
    <t xml:space="preserve">Коллектор отработанного тонера (30,000 стр.)</t>
  </si>
  <si>
    <t xml:space="preserve">Черные тонер-картриджи</t>
  </si>
  <si>
    <t xml:space="preserve">C13S050010</t>
  </si>
  <si>
    <t xml:space="preserve">Черный тонер-картридж (6,000 стр.)</t>
  </si>
  <si>
    <t xml:space="preserve">C13S050019</t>
  </si>
  <si>
    <t xml:space="preserve">Черный тонер-картридж (4,500 стр.)</t>
  </si>
  <si>
    <t xml:space="preserve">C13S050033</t>
  </si>
  <si>
    <t xml:space="preserve">C13S050038</t>
  </si>
  <si>
    <t xml:space="preserve">Черный тонер-картридж (5,500 стр.)</t>
  </si>
  <si>
    <t xml:space="preserve">C13S050087</t>
  </si>
  <si>
    <t xml:space="preserve">C13S050091</t>
  </si>
  <si>
    <t xml:space="preserve">Черный тонер-картридж (8,500 стр.)</t>
  </si>
  <si>
    <t xml:space="preserve">C13S050095</t>
  </si>
  <si>
    <t xml:space="preserve">Черный тонер-картридж (3,000 стр.)</t>
  </si>
  <si>
    <t xml:space="preserve">C13S050100</t>
  </si>
  <si>
    <t xml:space="preserve">C13S050149</t>
  </si>
  <si>
    <t xml:space="preserve">Черный тонер-картридж (10,000 стр.)</t>
  </si>
  <si>
    <t xml:space="preserve">C13S050166</t>
  </si>
  <si>
    <t xml:space="preserve">C13S050167</t>
  </si>
  <si>
    <t xml:space="preserve">C13S050190</t>
  </si>
  <si>
    <t xml:space="preserve">Черный тонер-картридж (4,000 стр.)</t>
  </si>
  <si>
    <t xml:space="preserve">C13S050198</t>
  </si>
  <si>
    <t xml:space="preserve">Черный тонер-картридж (15,000 стр.)</t>
  </si>
  <si>
    <t xml:space="preserve">C13S050245</t>
  </si>
  <si>
    <t xml:space="preserve">C13S051127</t>
  </si>
  <si>
    <t xml:space="preserve">Черный тонер-картридж (9,500 стр.)</t>
  </si>
  <si>
    <t xml:space="preserve">C13S050229</t>
  </si>
  <si>
    <t xml:space="preserve">Черный тонер-картридж (5,000 стр.)</t>
  </si>
  <si>
    <t xml:space="preserve">C13S050213</t>
  </si>
  <si>
    <t xml:space="preserve">Черный тонер-картриджs (4,500 стр.)</t>
  </si>
  <si>
    <t xml:space="preserve">Цветные тонер-картриджи</t>
  </si>
  <si>
    <t xml:space="preserve">C13S050016</t>
  </si>
  <si>
    <t xml:space="preserve">Желтый тонер-картридж (6,000 стр.)</t>
  </si>
  <si>
    <t xml:space="preserve">C13S050017</t>
  </si>
  <si>
    <t xml:space="preserve">Пурпурный тонер-картридж (6,000 стр.)</t>
  </si>
  <si>
    <t xml:space="preserve">C13S050018</t>
  </si>
  <si>
    <t xml:space="preserve">Голубой тонер-картридж (6,000 стр.)</t>
  </si>
  <si>
    <t xml:space="preserve">C13S050034</t>
  </si>
  <si>
    <t xml:space="preserve">C13S050035</t>
  </si>
  <si>
    <t xml:space="preserve">C13S050036</t>
  </si>
  <si>
    <t xml:space="preserve">C13S050039</t>
  </si>
  <si>
    <t xml:space="preserve">C13S050040</t>
  </si>
  <si>
    <t xml:space="preserve">C13S050041</t>
  </si>
  <si>
    <t xml:space="preserve">C13S050088</t>
  </si>
  <si>
    <t xml:space="preserve">C13S050089</t>
  </si>
  <si>
    <t xml:space="preserve">C13S050090</t>
  </si>
  <si>
    <t xml:space="preserve">C13S050097</t>
  </si>
  <si>
    <t xml:space="preserve">Желтый тонер-картридж (4,500 стр.)</t>
  </si>
  <si>
    <t xml:space="preserve">C13S050098</t>
  </si>
  <si>
    <t xml:space="preserve">Пурпурный тонер-картридж (4,500 стр.)</t>
  </si>
  <si>
    <t xml:space="preserve">C13S050099</t>
  </si>
  <si>
    <t xml:space="preserve">Голубой тонер-картридж (4,500 стр.)</t>
  </si>
  <si>
    <t xml:space="preserve">C13S050146</t>
  </si>
  <si>
    <t xml:space="preserve">Голубой тонер-картридж (8,000 стр.)</t>
  </si>
  <si>
    <t xml:space="preserve">C13S050147</t>
  </si>
  <si>
    <t xml:space="preserve">Пурпурный тонер-картридж (8,000 стр.)</t>
  </si>
  <si>
    <t xml:space="preserve">C13S050148</t>
  </si>
  <si>
    <t xml:space="preserve">Желтый тонер-картридж (8,000 стр.)</t>
  </si>
  <si>
    <t xml:space="preserve">C13S050187</t>
  </si>
  <si>
    <t xml:space="preserve">Желтый тонер-картридж (4,000 стр.)</t>
  </si>
  <si>
    <t xml:space="preserve">C13S050188</t>
  </si>
  <si>
    <t xml:space="preserve">Пурпурный тонер-картридж (4,000 стр.)</t>
  </si>
  <si>
    <t xml:space="preserve">C13S050189</t>
  </si>
  <si>
    <t xml:space="preserve">Голубой тонер-картридж (4,000 стр.)</t>
  </si>
  <si>
    <t xml:space="preserve">C13S050195</t>
  </si>
  <si>
    <t xml:space="preserve">Желтый тонер-картридж (12,000 стр.)</t>
  </si>
  <si>
    <t xml:space="preserve">C13S050196</t>
  </si>
  <si>
    <t xml:space="preserve">Пурпурный тонер-картридж (12,000 стр.)</t>
  </si>
  <si>
    <t xml:space="preserve">C13S050197</t>
  </si>
  <si>
    <t xml:space="preserve">Голубой тонер-картридж (12,000 стр.)</t>
  </si>
  <si>
    <t xml:space="preserve">C13S050226</t>
  </si>
  <si>
    <t xml:space="preserve">Желтый тонер-картридж (5,000 стр.)</t>
  </si>
  <si>
    <t xml:space="preserve">C13S050227</t>
  </si>
  <si>
    <t xml:space="preserve">Пурпурный тонер-картридж (5,000 стр.)</t>
  </si>
  <si>
    <t xml:space="preserve">C13S050228</t>
  </si>
  <si>
    <t xml:space="preserve">Голубой тонер-картридж (5,000 стр.)</t>
  </si>
  <si>
    <t xml:space="preserve">C13S050210</t>
  </si>
  <si>
    <t xml:space="preserve">Желтый тонер-картридж (3,500 стр.)</t>
  </si>
  <si>
    <t xml:space="preserve">C13S050211</t>
  </si>
  <si>
    <t xml:space="preserve">Пурпурный тонер-картридж (3,500 стр.)</t>
  </si>
  <si>
    <t xml:space="preserve">C13S050212</t>
  </si>
  <si>
    <t xml:space="preserve">Голубой тонер-картридж (3,500 стр.)</t>
  </si>
  <si>
    <t xml:space="preserve">C13S051124</t>
  </si>
  <si>
    <t xml:space="preserve">Желтый тонер-картридж (9,000 стр.)</t>
  </si>
  <si>
    <t xml:space="preserve">C13S051125</t>
  </si>
  <si>
    <t xml:space="preserve">Пурпурный тонер-картридж (9,000 стр.)</t>
  </si>
  <si>
    <t xml:space="preserve">C13S051126</t>
  </si>
  <si>
    <t xml:space="preserve">Голубой тонер-картридж (9,000 стр.)</t>
  </si>
  <si>
    <t xml:space="preserve">C13S050244</t>
  </si>
  <si>
    <t xml:space="preserve">Голубой тонер-картридж (8,500 стр.)</t>
  </si>
  <si>
    <t xml:space="preserve">C13S050242</t>
  </si>
  <si>
    <t xml:space="preserve">Желтый тонер-картридж (8,500 стр.)</t>
  </si>
  <si>
    <t xml:space="preserve">C13S050243</t>
  </si>
  <si>
    <t xml:space="preserve">Пурпурный тонер-картридж (8,500 стр.)</t>
  </si>
  <si>
    <t xml:space="preserve">C13S050005</t>
  </si>
  <si>
    <t xml:space="preserve">Тонер-картридж (3,000 стр.)</t>
  </si>
  <si>
    <t xml:space="preserve">Фотобарабаны</t>
  </si>
  <si>
    <t xml:space="preserve">C13S051029</t>
  </si>
  <si>
    <t xml:space="preserve">Фотобарабан (20,000 стр.)</t>
  </si>
  <si>
    <t xml:space="preserve">C13S051055</t>
  </si>
  <si>
    <t xml:space="preserve">C13S051061</t>
  </si>
  <si>
    <t xml:space="preserve">Фотобарабан (50,000 черн, 12.500 цв.)</t>
  </si>
  <si>
    <t xml:space="preserve">C13S051072</t>
  </si>
  <si>
    <t xml:space="preserve">Фотобарабан (30,000 черн., 7,500  цв.)</t>
  </si>
  <si>
    <t xml:space="preserve">C13S051073</t>
  </si>
  <si>
    <t xml:space="preserve">Фотобарабан (50,000 черн., 12,500 цв.)</t>
  </si>
  <si>
    <t xml:space="preserve">C13S051081</t>
  </si>
  <si>
    <t xml:space="preserve">Фотобарабан (30,000 стр.)</t>
  </si>
  <si>
    <t xml:space="preserve">C13S051082</t>
  </si>
  <si>
    <t xml:space="preserve">C13S051083</t>
  </si>
  <si>
    <t xml:space="preserve">Фотобарабан (45,000 черн., 11,250 цв.)</t>
  </si>
  <si>
    <t xml:space="preserve">C13S051093</t>
  </si>
  <si>
    <t xml:space="preserve">C13S051099</t>
  </si>
  <si>
    <t xml:space="preserve">C13S051104</t>
  </si>
  <si>
    <t xml:space="preserve">Фотобарабан (14,000 стр.)</t>
  </si>
  <si>
    <t xml:space="preserve">C13S051107</t>
  </si>
  <si>
    <t xml:space="preserve">Фотобарабан (40,000 черн., 10,000 цв.)</t>
  </si>
  <si>
    <t xml:space="preserve">C13S051109</t>
  </si>
  <si>
    <t xml:space="preserve">Фотобарабан (35,000 стр.)</t>
  </si>
  <si>
    <t xml:space="preserve">C13S051105</t>
  </si>
  <si>
    <t xml:space="preserve">Тонер-картриджи</t>
  </si>
  <si>
    <t xml:space="preserve">C13S051011</t>
  </si>
  <si>
    <t xml:space="preserve">Тонер-картридж (6,000 стр.)</t>
  </si>
  <si>
    <t xml:space="preserve">C13S051016</t>
  </si>
  <si>
    <t xml:space="preserve">C13S051020</t>
  </si>
  <si>
    <t xml:space="preserve">Тонер-картридж (4,500 стр.)</t>
  </si>
  <si>
    <t xml:space="preserve">C13S051022</t>
  </si>
  <si>
    <t xml:space="preserve">Тонер-картридж (6,500 стр.)</t>
  </si>
  <si>
    <t xml:space="preserve">C13S051035</t>
  </si>
  <si>
    <t xml:space="preserve">Тонер-картридж (10,000 стр.)</t>
  </si>
  <si>
    <t xml:space="preserve">C13S051056</t>
  </si>
  <si>
    <t xml:space="preserve">Тонер-картридж (8,500 стр.)</t>
  </si>
  <si>
    <t xml:space="preserve">C13S051068</t>
  </si>
  <si>
    <t xml:space="preserve">Тонер-картридж (15,000 стр.)</t>
  </si>
  <si>
    <t xml:space="preserve">C13S051100</t>
  </si>
  <si>
    <t xml:space="preserve">Тонер-картриджs (17,000 стр.)</t>
  </si>
  <si>
    <t xml:space="preserve">C13S050290</t>
  </si>
  <si>
    <t xml:space="preserve">Тонер-картриджs (17,000 стр.*)</t>
  </si>
  <si>
    <t xml:space="preserve">C13S051111</t>
  </si>
  <si>
    <t xml:space="preserve">Тонер-картриджs (15,000 стр.)</t>
  </si>
  <si>
    <t xml:space="preserve">Масляный вал</t>
  </si>
  <si>
    <t xml:space="preserve">C13S052002</t>
  </si>
  <si>
    <t xml:space="preserve">Масляный вал (20,000 стр.)</t>
  </si>
  <si>
    <t xml:space="preserve">C13S052003</t>
  </si>
  <si>
    <t xml:space="preserve">Масляный вал (21,000 черн., 7,500 цв.)</t>
  </si>
  <si>
    <t xml:space="preserve">Ремень/блок переноса изображения</t>
  </si>
  <si>
    <t xml:space="preserve">C13S053001</t>
  </si>
  <si>
    <t xml:space="preserve">Ремень переноса изображения (30,000 стр.)</t>
  </si>
  <si>
    <t xml:space="preserve">C13S053006</t>
  </si>
  <si>
    <t xml:space="preserve">Блок переноса изображения (25,000 стр.)</t>
  </si>
  <si>
    <t xml:space="preserve">C13S053022</t>
  </si>
  <si>
    <t xml:space="preserve">Блок переноса изображения (35,000 стр.)</t>
  </si>
  <si>
    <t xml:space="preserve">C13S053024</t>
  </si>
  <si>
    <t xml:space="preserve">Блок переноса изображения (100,000 стр.)</t>
  </si>
  <si>
    <t xml:space="preserve">C13S053009</t>
  </si>
  <si>
    <t xml:space="preserve">Ремень переноса изображения (210,000 черн., 52,500 цв.)</t>
  </si>
  <si>
    <t xml:space="preserve">Блок термозакрепления изображения</t>
  </si>
  <si>
    <t xml:space="preserve">C13S053003</t>
  </si>
  <si>
    <t xml:space="preserve">Блок термозакрепления изображения (80,000 черн.)</t>
  </si>
  <si>
    <t xml:space="preserve">C13S053007</t>
  </si>
  <si>
    <t xml:space="preserve">Блок термозакрепления изображения (100,000 стр.)</t>
  </si>
  <si>
    <t xml:space="preserve">C13S053012</t>
  </si>
  <si>
    <t xml:space="preserve">C13S053021</t>
  </si>
  <si>
    <t xml:space="preserve">C13S053018</t>
  </si>
  <si>
    <t xml:space="preserve">Блок термозакрепления изображения (80,000 стр.)</t>
  </si>
  <si>
    <t xml:space="preserve">C13S053023</t>
  </si>
  <si>
    <t xml:space="preserve">C13S053025</t>
  </si>
  <si>
    <t xml:space="preserve">C13S053017BA</t>
  </si>
  <si>
    <t xml:space="preserve">Блок термозакрепления изображения (200,000 стр.)</t>
  </si>
  <si>
    <t xml:space="preserve">Экономичные комплекты тонер-картриджей</t>
  </si>
  <si>
    <t xml:space="preserve">C13S050268</t>
  </si>
  <si>
    <t xml:space="preserve">Экономичный комплект (К - 4,000 стр., CMY -1,500 стр. каждый)</t>
  </si>
  <si>
    <t xml:space="preserve">C13S051110</t>
  </si>
  <si>
    <t xml:space="preserve">Экономичный комплект (К - 4,500 стр., CMY -1,500 стр. каждый)</t>
  </si>
  <si>
    <t xml:space="preserve">C13S050289</t>
  </si>
  <si>
    <t xml:space="preserve">Экономичный комплект (CMY - 2 000 стр. каждый)</t>
  </si>
  <si>
    <t xml:space="preserve">*</t>
  </si>
  <si>
    <t xml:space="preserve">- В соответствии со стандартом ISO/IEC 1975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_-* #,##0.00&quot; DM&quot;_-;\-* #,##0.00&quot; DM&quot;_-;_-* \-??&quot; DM&quot;_-;_-@_-"/>
    <numFmt numFmtId="168" formatCode="General"/>
    <numFmt numFmtId="169" formatCode="[$-409]m/d/yy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ahoma"/>
      <family val="2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8"/>
      <color rgb="FFFFFFFF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800000"/>
      <name val="Arial"/>
      <family val="2"/>
    </font>
    <font>
      <b val="true"/>
      <sz val="10"/>
      <name val="Wingdings"/>
      <family val="0"/>
      <charset val="2"/>
    </font>
    <font>
      <b val="true"/>
      <sz val="9"/>
      <name val="Wingdings"/>
      <family val="0"/>
      <charset val="2"/>
    </font>
    <font>
      <b val="true"/>
      <sz val="8"/>
      <name val="Arial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8"/>
      <name val="Wingdings"/>
      <family val="0"/>
      <charset val="2"/>
    </font>
    <font>
      <b val="true"/>
      <sz val="14"/>
      <color rgb="FFFFFFFF"/>
      <name val="Arial"/>
      <family val="2"/>
    </font>
    <font>
      <sz val="8"/>
      <name val="Arial"/>
      <family val="2"/>
    </font>
    <font>
      <sz val="8"/>
      <name val="MS Sans Serif"/>
      <family val="2"/>
    </font>
    <font>
      <sz val="8"/>
      <name val="Tahoma"/>
      <family val="2"/>
      <charset val="204"/>
    </font>
    <font>
      <sz val="8"/>
      <name val="ITC Officina Sans Book"/>
      <family val="0"/>
      <charset val="204"/>
    </font>
    <font>
      <b val="true"/>
      <sz val="8"/>
      <name val="Tahoma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2"/>
      <name val="Arial"/>
      <family val="2"/>
    </font>
    <font>
      <sz val="9"/>
      <name val="ITC Officina Sans Book"/>
      <family val="2"/>
    </font>
    <font>
      <sz val="8"/>
      <name val="ITC Officina Sans Book"/>
      <family val="2"/>
    </font>
    <font>
      <sz val="9"/>
      <name val="Arial"/>
      <family val="2"/>
    </font>
    <font>
      <sz val="8"/>
      <name val="Wingdings"/>
      <family val="0"/>
      <charset val="2"/>
    </font>
    <font>
      <sz val="8"/>
      <name val="Arial Cyr"/>
      <family val="0"/>
    </font>
    <font>
      <b val="true"/>
      <sz val="9"/>
      <name val="Arial"/>
      <family val="2"/>
      <charset val="204"/>
    </font>
    <font>
      <b val="true"/>
      <sz val="10"/>
      <color rgb="FFFFFFFF"/>
      <name val="Arial"/>
      <family val="2"/>
    </font>
    <font>
      <sz val="8"/>
      <name val="Noto Sans"/>
      <family val="2"/>
    </font>
    <font>
      <sz val="11"/>
      <name val="ＭＳ Ｐゴシック"/>
      <family val="3"/>
      <charset val="128"/>
    </font>
    <font>
      <sz val="9"/>
      <name val="Arial"/>
      <family val="2"/>
      <charset val="204"/>
    </font>
    <font>
      <b val="true"/>
      <sz val="18"/>
      <color rgb="FFFFFFFF"/>
      <name val="Arial"/>
      <family val="2"/>
    </font>
    <font>
      <b val="true"/>
      <sz val="9"/>
      <color rgb="FFFF0000"/>
      <name val="Wingding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6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7" fillId="0" borderId="5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7" fillId="2" borderId="5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fpinkcompatibility122004" xfId="20"/>
    <cellStyle name="標準_Compatibility_chart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U45" activePane="bottomRight" state="frozen"/>
      <selection pane="topLeft" activeCell="A1" activeCellId="0" sqref="A1"/>
      <selection pane="topRight" activeCell="U1" activeCellId="0" sqref="U1"/>
      <selection pane="bottomLeft" activeCell="A45" activeCellId="0" sqref="A45"/>
      <selection pane="bottomRight" activeCell="AH1" activeCellId="0" sqref="AH1"/>
    </sheetView>
  </sheetViews>
  <sheetFormatPr defaultColWidth="7.640625" defaultRowHeight="12.75" zeroHeight="false" outlineLevelRow="0" outlineLevelCol="0"/>
  <cols>
    <col collapsed="false" customWidth="true" hidden="false" outlineLevel="0" max="1" min="1" style="1" width="39.06"/>
    <col collapsed="false" customWidth="true" hidden="false" outlineLevel="0" max="2" min="2" style="1" width="15.98"/>
    <col collapsed="false" customWidth="true" hidden="false" outlineLevel="0" max="3" min="3" style="1" width="21.72"/>
    <col collapsed="false" customWidth="true" hidden="false" outlineLevel="0" max="4" min="4" style="1" width="14.47"/>
    <col collapsed="false" customWidth="true" hidden="false" outlineLevel="0" max="5" min="5" style="1" width="14.34"/>
    <col collapsed="false" customWidth="true" hidden="false" outlineLevel="0" max="22" min="6" style="1" width="4.09"/>
    <col collapsed="false" customWidth="true" hidden="false" outlineLevel="0" max="23" min="23" style="2" width="4.09"/>
    <col collapsed="false" customWidth="true" hidden="false" outlineLevel="0" max="24" min="24" style="3" width="4.09"/>
    <col collapsed="false" customWidth="true" hidden="false" outlineLevel="0" max="25" min="25" style="1" width="3.95"/>
    <col collapsed="false" customWidth="true" hidden="false" outlineLevel="0" max="27" min="26" style="1" width="4.09"/>
    <col collapsed="false" customWidth="true" hidden="false" outlineLevel="0" max="28" min="28" style="4" width="4.09"/>
    <col collapsed="false" customWidth="true" hidden="false" outlineLevel="0" max="29" min="29" style="1" width="4.22"/>
    <col collapsed="false" customWidth="true" hidden="false" outlineLevel="0" max="30" min="30" style="3" width="4.09"/>
    <col collapsed="false" customWidth="true" hidden="false" outlineLevel="0" max="31" min="31" style="2" width="4.09"/>
    <col collapsed="false" customWidth="true" hidden="false" outlineLevel="0" max="60" min="32" style="1" width="4.09"/>
    <col collapsed="false" customWidth="true" hidden="false" outlineLevel="0" max="67" min="61" style="5" width="4.09"/>
    <col collapsed="false" customWidth="true" hidden="false" outlineLevel="0" max="68" min="68" style="3" width="4.09"/>
    <col collapsed="false" customWidth="false" hidden="false" outlineLevel="0" max="257" min="69" style="1" width="7.64"/>
  </cols>
  <sheetData>
    <row r="1" s="12" customFormat="true" ht="276" hidden="false" customHeight="true" outlineLevel="0" collapsed="false">
      <c r="A1" s="6" t="s">
        <v>0</v>
      </c>
      <c r="B1" s="6"/>
      <c r="C1" s="6"/>
      <c r="D1" s="6"/>
      <c r="E1" s="6"/>
      <c r="F1" s="7" t="s">
        <v>1</v>
      </c>
      <c r="G1" s="7" t="s">
        <v>2</v>
      </c>
      <c r="H1" s="8" t="s">
        <v>3</v>
      </c>
      <c r="I1" s="9" t="s">
        <v>4</v>
      </c>
      <c r="J1" s="7" t="s">
        <v>5</v>
      </c>
      <c r="K1" s="7" t="s">
        <v>6</v>
      </c>
      <c r="L1" s="7" t="s">
        <v>7</v>
      </c>
      <c r="M1" s="7" t="s">
        <v>8</v>
      </c>
      <c r="N1" s="7" t="s">
        <v>9</v>
      </c>
      <c r="O1" s="7" t="s">
        <v>10</v>
      </c>
      <c r="P1" s="7" t="s">
        <v>11</v>
      </c>
      <c r="Q1" s="7" t="s">
        <v>12</v>
      </c>
      <c r="R1" s="7" t="s">
        <v>13</v>
      </c>
      <c r="S1" s="7" t="s">
        <v>14</v>
      </c>
      <c r="T1" s="7" t="s">
        <v>15</v>
      </c>
      <c r="U1" s="7" t="s">
        <v>16</v>
      </c>
      <c r="V1" s="8" t="s">
        <v>17</v>
      </c>
      <c r="W1" s="8" t="s">
        <v>18</v>
      </c>
      <c r="X1" s="10" t="s">
        <v>19</v>
      </c>
      <c r="Y1" s="10" t="s">
        <v>20</v>
      </c>
      <c r="Z1" s="11" t="s">
        <v>21</v>
      </c>
      <c r="AA1" s="11" t="s">
        <v>22</v>
      </c>
      <c r="AB1" s="8" t="s">
        <v>23</v>
      </c>
      <c r="AC1" s="10" t="s">
        <v>24</v>
      </c>
      <c r="AD1" s="10" t="s">
        <v>25</v>
      </c>
      <c r="AE1" s="8" t="s">
        <v>26</v>
      </c>
      <c r="AF1" s="10" t="s">
        <v>27</v>
      </c>
      <c r="AG1" s="8" t="s">
        <v>28</v>
      </c>
      <c r="AH1" s="8" t="s">
        <v>29</v>
      </c>
      <c r="AI1" s="8" t="s">
        <v>30</v>
      </c>
      <c r="AJ1" s="8" t="s">
        <v>31</v>
      </c>
      <c r="AK1" s="8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8" t="s">
        <v>37</v>
      </c>
      <c r="AQ1" s="8" t="s">
        <v>38</v>
      </c>
      <c r="AR1" s="8" t="s">
        <v>39</v>
      </c>
      <c r="AS1" s="8" t="s">
        <v>40</v>
      </c>
      <c r="AT1" s="7" t="s">
        <v>41</v>
      </c>
      <c r="AU1" s="8" t="s">
        <v>42</v>
      </c>
      <c r="AV1" s="8" t="s">
        <v>43</v>
      </c>
      <c r="AW1" s="8" t="s">
        <v>44</v>
      </c>
      <c r="AX1" s="8" t="s">
        <v>45</v>
      </c>
      <c r="AY1" s="8" t="s">
        <v>46</v>
      </c>
      <c r="AZ1" s="8" t="s">
        <v>47</v>
      </c>
      <c r="BA1" s="8" t="s">
        <v>48</v>
      </c>
      <c r="BB1" s="8" t="s">
        <v>49</v>
      </c>
      <c r="BC1" s="8" t="s">
        <v>50</v>
      </c>
      <c r="BD1" s="8" t="s">
        <v>51</v>
      </c>
      <c r="BE1" s="8" t="s">
        <v>52</v>
      </c>
      <c r="BF1" s="8" t="s">
        <v>53</v>
      </c>
      <c r="BG1" s="8" t="s">
        <v>54</v>
      </c>
      <c r="BH1" s="8" t="s">
        <v>55</v>
      </c>
      <c r="BI1" s="8" t="s">
        <v>56</v>
      </c>
      <c r="BJ1" s="8" t="s">
        <v>57</v>
      </c>
      <c r="BK1" s="8" t="s">
        <v>58</v>
      </c>
      <c r="BL1" s="8" t="s">
        <v>59</v>
      </c>
      <c r="BM1" s="8" t="s">
        <v>60</v>
      </c>
      <c r="BN1" s="8" t="s">
        <v>61</v>
      </c>
      <c r="BO1" s="8" t="s">
        <v>62</v>
      </c>
      <c r="BP1" s="10" t="s">
        <v>63</v>
      </c>
    </row>
    <row r="2" customFormat="false" ht="12.75" hidden="false" customHeight="false" outlineLevel="0" collapsed="false">
      <c r="A2" s="13" t="s">
        <v>64</v>
      </c>
      <c r="B2" s="14"/>
      <c r="C2" s="14"/>
      <c r="D2" s="14"/>
      <c r="E2" s="15"/>
    </row>
    <row r="3" customFormat="false" ht="12.75" hidden="false" customHeight="false" outlineLevel="0" collapsed="false">
      <c r="A3" s="1" t="s">
        <v>65</v>
      </c>
      <c r="B3" s="1" t="s">
        <v>66</v>
      </c>
      <c r="C3" s="1" t="s">
        <v>67</v>
      </c>
      <c r="D3" s="1" t="s">
        <v>68</v>
      </c>
      <c r="E3" s="16" t="s">
        <v>69</v>
      </c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7"/>
      <c r="X3" s="18"/>
      <c r="Y3" s="16"/>
      <c r="Z3" s="16"/>
      <c r="AA3" s="16"/>
      <c r="AB3" s="19"/>
      <c r="AC3" s="18"/>
      <c r="AD3" s="18"/>
      <c r="AE3" s="17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20"/>
      <c r="BJ3" s="20"/>
      <c r="BK3" s="20"/>
      <c r="BL3" s="20"/>
      <c r="BM3" s="20"/>
      <c r="BN3" s="20"/>
      <c r="BO3" s="20"/>
      <c r="BP3" s="18"/>
    </row>
    <row r="4" customFormat="false" ht="12.75" hidden="false" customHeight="false" outlineLevel="0" collapsed="false">
      <c r="A4" s="21" t="s">
        <v>70</v>
      </c>
      <c r="B4" s="21" t="s">
        <v>71</v>
      </c>
      <c r="C4" s="21" t="s">
        <v>72</v>
      </c>
      <c r="D4" s="16" t="s">
        <v>73</v>
      </c>
      <c r="E4" s="21" t="s">
        <v>74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22" t="s">
        <v>75</v>
      </c>
      <c r="W4" s="22" t="s">
        <v>75</v>
      </c>
      <c r="X4" s="22" t="s">
        <v>75</v>
      </c>
      <c r="Y4" s="22" t="s">
        <v>75</v>
      </c>
      <c r="Z4" s="22"/>
      <c r="AA4" s="22"/>
      <c r="AB4" s="19"/>
      <c r="AC4" s="23" t="s">
        <v>75</v>
      </c>
      <c r="AD4" s="18"/>
      <c r="AE4" s="17"/>
      <c r="AF4" s="16"/>
      <c r="AG4" s="16"/>
      <c r="AH4" s="16"/>
      <c r="AI4" s="22" t="s">
        <v>75</v>
      </c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22" t="s">
        <v>75</v>
      </c>
      <c r="BJ4" s="22" t="s">
        <v>75</v>
      </c>
      <c r="BK4" s="22" t="s">
        <v>75</v>
      </c>
      <c r="BL4" s="22" t="s">
        <v>75</v>
      </c>
      <c r="BM4" s="22" t="s">
        <v>75</v>
      </c>
      <c r="BN4" s="22" t="s">
        <v>75</v>
      </c>
      <c r="BO4" s="22" t="s">
        <v>75</v>
      </c>
      <c r="BP4" s="22" t="s">
        <v>75</v>
      </c>
    </row>
    <row r="5" customFormat="false" ht="12.75" hidden="false" customHeight="false" outlineLevel="0" collapsed="false">
      <c r="A5" s="24"/>
      <c r="B5" s="24"/>
      <c r="C5" s="24" t="s">
        <v>76</v>
      </c>
      <c r="D5" s="16" t="s">
        <v>77</v>
      </c>
      <c r="E5" s="24" t="s">
        <v>78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22" t="s">
        <v>75</v>
      </c>
      <c r="W5" s="22" t="s">
        <v>75</v>
      </c>
      <c r="X5" s="22" t="s">
        <v>75</v>
      </c>
      <c r="Y5" s="22" t="s">
        <v>75</v>
      </c>
      <c r="Z5" s="22"/>
      <c r="AA5" s="22"/>
      <c r="AB5" s="19"/>
      <c r="AC5" s="23" t="s">
        <v>75</v>
      </c>
      <c r="AD5" s="18"/>
      <c r="AE5" s="17"/>
      <c r="AF5" s="23" t="s">
        <v>75</v>
      </c>
      <c r="AG5" s="16"/>
      <c r="AH5" s="16"/>
      <c r="AI5" s="22" t="s">
        <v>75</v>
      </c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22" t="s">
        <v>75</v>
      </c>
      <c r="BJ5" s="22" t="s">
        <v>75</v>
      </c>
      <c r="BK5" s="22" t="s">
        <v>75</v>
      </c>
      <c r="BL5" s="22" t="s">
        <v>75</v>
      </c>
      <c r="BM5" s="22" t="s">
        <v>75</v>
      </c>
      <c r="BN5" s="22" t="s">
        <v>75</v>
      </c>
      <c r="BO5" s="22" t="s">
        <v>75</v>
      </c>
      <c r="BP5" s="22" t="s">
        <v>75</v>
      </c>
    </row>
    <row r="6" customFormat="false" ht="12.75" hidden="false" customHeight="false" outlineLevel="0" collapsed="false">
      <c r="A6" s="25"/>
      <c r="B6" s="25"/>
      <c r="C6" s="25" t="s">
        <v>79</v>
      </c>
      <c r="D6" s="16" t="s">
        <v>77</v>
      </c>
      <c r="E6" s="25" t="s">
        <v>80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22" t="s">
        <v>75</v>
      </c>
      <c r="W6" s="22" t="s">
        <v>75</v>
      </c>
      <c r="X6" s="22" t="s">
        <v>75</v>
      </c>
      <c r="Y6" s="22" t="s">
        <v>75</v>
      </c>
      <c r="Z6" s="22"/>
      <c r="AA6" s="22"/>
      <c r="AB6" s="19"/>
      <c r="AC6" s="23" t="s">
        <v>75</v>
      </c>
      <c r="AD6" s="18"/>
      <c r="AE6" s="17"/>
      <c r="AF6" s="16"/>
      <c r="AG6" s="16"/>
      <c r="AH6" s="16"/>
      <c r="AI6" s="22" t="s">
        <v>75</v>
      </c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22" t="s">
        <v>75</v>
      </c>
      <c r="BJ6" s="22" t="s">
        <v>75</v>
      </c>
      <c r="BK6" s="22" t="s">
        <v>75</v>
      </c>
      <c r="BL6" s="22" t="s">
        <v>75</v>
      </c>
      <c r="BM6" s="22" t="s">
        <v>75</v>
      </c>
      <c r="BN6" s="22" t="s">
        <v>75</v>
      </c>
      <c r="BO6" s="22" t="s">
        <v>75</v>
      </c>
      <c r="BP6" s="22" t="s">
        <v>75</v>
      </c>
    </row>
    <row r="7" s="33" customFormat="true" ht="12.75" hidden="false" customHeight="false" outlineLevel="0" collapsed="false">
      <c r="A7" s="26" t="s">
        <v>81</v>
      </c>
      <c r="B7" s="27" t="s">
        <v>82</v>
      </c>
      <c r="C7" s="28" t="s">
        <v>83</v>
      </c>
      <c r="D7" s="29" t="s">
        <v>77</v>
      </c>
      <c r="E7" s="30" t="s">
        <v>84</v>
      </c>
      <c r="F7" s="29"/>
      <c r="G7" s="29"/>
      <c r="H7" s="29"/>
      <c r="I7" s="29"/>
      <c r="J7" s="29"/>
      <c r="K7" s="29"/>
      <c r="L7" s="31" t="s">
        <v>75</v>
      </c>
      <c r="M7" s="31" t="s">
        <v>75</v>
      </c>
      <c r="N7" s="31" t="s">
        <v>75</v>
      </c>
      <c r="O7" s="31" t="s">
        <v>75</v>
      </c>
      <c r="P7" s="31" t="s">
        <v>75</v>
      </c>
      <c r="Q7" s="29"/>
      <c r="R7" s="31" t="s">
        <v>75</v>
      </c>
      <c r="S7" s="31" t="s">
        <v>75</v>
      </c>
      <c r="T7" s="29"/>
      <c r="U7" s="29"/>
      <c r="V7" s="31" t="s">
        <v>75</v>
      </c>
      <c r="W7" s="31" t="s">
        <v>75</v>
      </c>
      <c r="X7" s="31" t="s">
        <v>75</v>
      </c>
      <c r="Y7" s="31" t="s">
        <v>75</v>
      </c>
      <c r="Z7" s="31" t="s">
        <v>75</v>
      </c>
      <c r="AA7" s="31" t="s">
        <v>75</v>
      </c>
      <c r="AB7" s="32"/>
      <c r="AC7" s="23" t="s">
        <v>75</v>
      </c>
      <c r="AD7" s="22" t="s">
        <v>75</v>
      </c>
      <c r="AE7" s="22" t="s">
        <v>75</v>
      </c>
      <c r="AF7" s="31" t="s">
        <v>75</v>
      </c>
      <c r="AG7" s="29"/>
      <c r="AH7" s="29"/>
      <c r="AI7" s="31"/>
      <c r="AJ7" s="31" t="s">
        <v>75</v>
      </c>
      <c r="AK7" s="31" t="s">
        <v>75</v>
      </c>
      <c r="AL7" s="29"/>
      <c r="AM7" s="29"/>
      <c r="AN7" s="29"/>
      <c r="AO7" s="31" t="s">
        <v>75</v>
      </c>
      <c r="AP7" s="29"/>
      <c r="AQ7" s="29"/>
      <c r="AR7" s="29"/>
      <c r="AS7" s="29"/>
      <c r="AT7" s="29"/>
      <c r="AU7" s="29"/>
      <c r="AV7" s="29"/>
      <c r="AW7" s="29"/>
      <c r="AX7" s="29"/>
      <c r="AY7" s="31" t="s">
        <v>75</v>
      </c>
      <c r="AZ7" s="29"/>
      <c r="BA7" s="29"/>
      <c r="BB7" s="29"/>
      <c r="BC7" s="29"/>
      <c r="BD7" s="29"/>
      <c r="BE7" s="29"/>
      <c r="BF7" s="29"/>
      <c r="BG7" s="29"/>
      <c r="BH7" s="29"/>
      <c r="BI7" s="31" t="s">
        <v>75</v>
      </c>
      <c r="BJ7" s="31"/>
      <c r="BK7" s="31"/>
      <c r="BL7" s="31" t="s">
        <v>75</v>
      </c>
      <c r="BM7" s="31" t="s">
        <v>75</v>
      </c>
      <c r="BN7" s="31" t="s">
        <v>75</v>
      </c>
      <c r="BO7" s="31"/>
      <c r="BP7" s="31" t="s">
        <v>75</v>
      </c>
    </row>
    <row r="8" s="33" customFormat="true" ht="12.75" hidden="false" customHeight="false" outlineLevel="0" collapsed="false">
      <c r="A8" s="26"/>
      <c r="B8" s="27"/>
      <c r="C8" s="28"/>
      <c r="D8" s="29" t="s">
        <v>85</v>
      </c>
      <c r="E8" s="30" t="s">
        <v>86</v>
      </c>
      <c r="F8" s="29"/>
      <c r="G8" s="29"/>
      <c r="H8" s="29"/>
      <c r="I8" s="29"/>
      <c r="J8" s="29"/>
      <c r="K8" s="29"/>
      <c r="L8" s="31" t="s">
        <v>75</v>
      </c>
      <c r="M8" s="31" t="s">
        <v>75</v>
      </c>
      <c r="N8" s="31" t="s">
        <v>75</v>
      </c>
      <c r="O8" s="31" t="s">
        <v>75</v>
      </c>
      <c r="P8" s="31" t="s">
        <v>75</v>
      </c>
      <c r="Q8" s="29"/>
      <c r="R8" s="31" t="s">
        <v>75</v>
      </c>
      <c r="S8" s="31" t="s">
        <v>75</v>
      </c>
      <c r="T8" s="29"/>
      <c r="U8" s="29"/>
      <c r="V8" s="31" t="s">
        <v>75</v>
      </c>
      <c r="W8" s="31" t="s">
        <v>75</v>
      </c>
      <c r="X8" s="31" t="s">
        <v>75</v>
      </c>
      <c r="Y8" s="31" t="s">
        <v>75</v>
      </c>
      <c r="Z8" s="31" t="s">
        <v>75</v>
      </c>
      <c r="AA8" s="31" t="s">
        <v>75</v>
      </c>
      <c r="AB8" s="32"/>
      <c r="AC8" s="23" t="s">
        <v>75</v>
      </c>
      <c r="AD8" s="22" t="s">
        <v>75</v>
      </c>
      <c r="AE8" s="22" t="s">
        <v>75</v>
      </c>
      <c r="AF8" s="31" t="s">
        <v>75</v>
      </c>
      <c r="AG8" s="29"/>
      <c r="AH8" s="29"/>
      <c r="AI8" s="31"/>
      <c r="AJ8" s="31" t="s">
        <v>75</v>
      </c>
      <c r="AK8" s="31" t="s">
        <v>75</v>
      </c>
      <c r="AL8" s="29"/>
      <c r="AM8" s="29"/>
      <c r="AN8" s="29"/>
      <c r="AO8" s="31" t="s">
        <v>75</v>
      </c>
      <c r="AP8" s="29"/>
      <c r="AQ8" s="29"/>
      <c r="AR8" s="29"/>
      <c r="AS8" s="29"/>
      <c r="AT8" s="29"/>
      <c r="AU8" s="29"/>
      <c r="AV8" s="29"/>
      <c r="AW8" s="29"/>
      <c r="AX8" s="29"/>
      <c r="AY8" s="31" t="s">
        <v>75</v>
      </c>
      <c r="AZ8" s="29"/>
      <c r="BA8" s="29"/>
      <c r="BB8" s="29"/>
      <c r="BC8" s="29"/>
      <c r="BD8" s="29"/>
      <c r="BE8" s="29"/>
      <c r="BF8" s="29"/>
      <c r="BG8" s="29"/>
      <c r="BH8" s="29"/>
      <c r="BI8" s="31" t="s">
        <v>75</v>
      </c>
      <c r="BJ8" s="31"/>
      <c r="BK8" s="31"/>
      <c r="BL8" s="31" t="s">
        <v>75</v>
      </c>
      <c r="BM8" s="31" t="s">
        <v>75</v>
      </c>
      <c r="BN8" s="31" t="s">
        <v>75</v>
      </c>
      <c r="BO8" s="31"/>
      <c r="BP8" s="31" t="s">
        <v>75</v>
      </c>
    </row>
    <row r="9" s="33" customFormat="true" ht="12.75" hidden="false" customHeight="false" outlineLevel="0" collapsed="false">
      <c r="A9" s="26"/>
      <c r="B9" s="27"/>
      <c r="C9" s="29" t="s">
        <v>87</v>
      </c>
      <c r="D9" s="29" t="s">
        <v>77</v>
      </c>
      <c r="E9" s="30" t="s">
        <v>88</v>
      </c>
      <c r="F9" s="29"/>
      <c r="G9" s="29"/>
      <c r="H9" s="29"/>
      <c r="I9" s="29"/>
      <c r="J9" s="29"/>
      <c r="K9" s="29"/>
      <c r="L9" s="31" t="s">
        <v>75</v>
      </c>
      <c r="M9" s="31" t="s">
        <v>75</v>
      </c>
      <c r="N9" s="31" t="s">
        <v>75</v>
      </c>
      <c r="O9" s="31" t="s">
        <v>75</v>
      </c>
      <c r="P9" s="31" t="s">
        <v>75</v>
      </c>
      <c r="Q9" s="29"/>
      <c r="R9" s="31" t="s">
        <v>75</v>
      </c>
      <c r="S9" s="31" t="s">
        <v>75</v>
      </c>
      <c r="T9" s="29"/>
      <c r="U9" s="29"/>
      <c r="V9" s="31" t="s">
        <v>75</v>
      </c>
      <c r="W9" s="31" t="s">
        <v>75</v>
      </c>
      <c r="X9" s="31" t="s">
        <v>75</v>
      </c>
      <c r="Y9" s="31" t="s">
        <v>75</v>
      </c>
      <c r="Z9" s="31" t="s">
        <v>75</v>
      </c>
      <c r="AA9" s="31" t="s">
        <v>75</v>
      </c>
      <c r="AB9" s="32"/>
      <c r="AC9" s="23" t="s">
        <v>75</v>
      </c>
      <c r="AD9" s="34"/>
      <c r="AE9" s="35"/>
      <c r="AF9" s="29"/>
      <c r="AG9" s="29"/>
      <c r="AH9" s="29"/>
      <c r="AI9" s="31"/>
      <c r="AJ9" s="31" t="s">
        <v>75</v>
      </c>
      <c r="AK9" s="31" t="s">
        <v>75</v>
      </c>
      <c r="AL9" s="29"/>
      <c r="AM9" s="29"/>
      <c r="AN9" s="29"/>
      <c r="AO9" s="31" t="s">
        <v>75</v>
      </c>
      <c r="AP9" s="29"/>
      <c r="AQ9" s="29"/>
      <c r="AR9" s="29"/>
      <c r="AS9" s="29"/>
      <c r="AT9" s="29"/>
      <c r="AU9" s="29"/>
      <c r="AV9" s="29"/>
      <c r="AW9" s="29"/>
      <c r="AX9" s="29"/>
      <c r="AY9" s="31" t="s">
        <v>75</v>
      </c>
      <c r="AZ9" s="29"/>
      <c r="BA9" s="29"/>
      <c r="BB9" s="29"/>
      <c r="BC9" s="29"/>
      <c r="BD9" s="29"/>
      <c r="BE9" s="29"/>
      <c r="BF9" s="29"/>
      <c r="BG9" s="29"/>
      <c r="BH9" s="29"/>
      <c r="BI9" s="31" t="s">
        <v>75</v>
      </c>
      <c r="BJ9" s="31"/>
      <c r="BK9" s="31"/>
      <c r="BL9" s="31" t="s">
        <v>75</v>
      </c>
      <c r="BM9" s="31" t="s">
        <v>75</v>
      </c>
      <c r="BN9" s="31" t="s">
        <v>75</v>
      </c>
      <c r="BO9" s="31"/>
      <c r="BP9" s="31" t="s">
        <v>75</v>
      </c>
    </row>
    <row r="10" s="33" customFormat="true" ht="12.75" hidden="false" customHeight="false" outlineLevel="0" collapsed="false">
      <c r="A10" s="26"/>
      <c r="B10" s="27"/>
      <c r="C10" s="29" t="s">
        <v>89</v>
      </c>
      <c r="D10" s="29" t="s">
        <v>90</v>
      </c>
      <c r="E10" s="30" t="s">
        <v>91</v>
      </c>
      <c r="F10" s="29"/>
      <c r="G10" s="29"/>
      <c r="H10" s="29"/>
      <c r="I10" s="29"/>
      <c r="J10" s="29"/>
      <c r="K10" s="29"/>
      <c r="L10" s="31" t="s">
        <v>75</v>
      </c>
      <c r="M10" s="31" t="s">
        <v>75</v>
      </c>
      <c r="N10" s="31" t="s">
        <v>75</v>
      </c>
      <c r="O10" s="31" t="s">
        <v>75</v>
      </c>
      <c r="P10" s="31" t="s">
        <v>75</v>
      </c>
      <c r="Q10" s="29"/>
      <c r="R10" s="31" t="s">
        <v>75</v>
      </c>
      <c r="S10" s="31" t="s">
        <v>75</v>
      </c>
      <c r="T10" s="29"/>
      <c r="U10" s="29"/>
      <c r="V10" s="31" t="s">
        <v>75</v>
      </c>
      <c r="W10" s="31" t="s">
        <v>75</v>
      </c>
      <c r="X10" s="31" t="s">
        <v>75</v>
      </c>
      <c r="Y10" s="31" t="s">
        <v>75</v>
      </c>
      <c r="Z10" s="31" t="s">
        <v>75</v>
      </c>
      <c r="AA10" s="31" t="s">
        <v>75</v>
      </c>
      <c r="AB10" s="32"/>
      <c r="AC10" s="23" t="s">
        <v>75</v>
      </c>
      <c r="AD10" s="34"/>
      <c r="AE10" s="35"/>
      <c r="AF10" s="29"/>
      <c r="AG10" s="29"/>
      <c r="AH10" s="29"/>
      <c r="AI10" s="31"/>
      <c r="AJ10" s="31" t="s">
        <v>75</v>
      </c>
      <c r="AK10" s="31" t="s">
        <v>75</v>
      </c>
      <c r="AL10" s="29"/>
      <c r="AM10" s="29"/>
      <c r="AN10" s="29"/>
      <c r="AO10" s="31" t="s">
        <v>75</v>
      </c>
      <c r="AP10" s="29"/>
      <c r="AQ10" s="29"/>
      <c r="AR10" s="29"/>
      <c r="AS10" s="29"/>
      <c r="AT10" s="29"/>
      <c r="AU10" s="29"/>
      <c r="AV10" s="29"/>
      <c r="AW10" s="29"/>
      <c r="AX10" s="29"/>
      <c r="AY10" s="31" t="s">
        <v>75</v>
      </c>
      <c r="AZ10" s="29"/>
      <c r="BA10" s="29"/>
      <c r="BB10" s="29"/>
      <c r="BC10" s="29"/>
      <c r="BD10" s="29"/>
      <c r="BE10" s="29"/>
      <c r="BF10" s="29"/>
      <c r="BG10" s="29"/>
      <c r="BH10" s="29"/>
      <c r="BI10" s="31" t="s">
        <v>75</v>
      </c>
      <c r="BJ10" s="31"/>
      <c r="BK10" s="31"/>
      <c r="BL10" s="31" t="s">
        <v>75</v>
      </c>
      <c r="BM10" s="31" t="s">
        <v>75</v>
      </c>
      <c r="BN10" s="31" t="s">
        <v>75</v>
      </c>
      <c r="BO10" s="31"/>
      <c r="BP10" s="31" t="s">
        <v>75</v>
      </c>
    </row>
    <row r="11" customFormat="false" ht="12.75" hidden="false" customHeight="false" outlineLevel="0" collapsed="false">
      <c r="A11" s="36" t="s">
        <v>92</v>
      </c>
      <c r="B11" s="21" t="s">
        <v>93</v>
      </c>
      <c r="C11" s="37" t="s">
        <v>94</v>
      </c>
      <c r="D11" s="15" t="s">
        <v>95</v>
      </c>
      <c r="E11" s="16" t="s">
        <v>96</v>
      </c>
      <c r="F11" s="38"/>
      <c r="G11" s="38"/>
      <c r="H11" s="39"/>
      <c r="I11" s="38"/>
      <c r="J11" s="38"/>
      <c r="K11" s="22" t="s">
        <v>75</v>
      </c>
      <c r="L11" s="22" t="s">
        <v>75</v>
      </c>
      <c r="M11" s="22" t="s">
        <v>75</v>
      </c>
      <c r="N11" s="22" t="s">
        <v>75</v>
      </c>
      <c r="O11" s="22" t="s">
        <v>75</v>
      </c>
      <c r="P11" s="22" t="s">
        <v>75</v>
      </c>
      <c r="Q11" s="38"/>
      <c r="R11" s="22" t="s">
        <v>75</v>
      </c>
      <c r="S11" s="22" t="s">
        <v>75</v>
      </c>
      <c r="T11" s="38"/>
      <c r="U11" s="16"/>
      <c r="V11" s="22" t="s">
        <v>75</v>
      </c>
      <c r="W11" s="22" t="s">
        <v>75</v>
      </c>
      <c r="X11" s="22" t="s">
        <v>75</v>
      </c>
      <c r="Y11" s="22" t="s">
        <v>75</v>
      </c>
      <c r="Z11" s="22" t="s">
        <v>75</v>
      </c>
      <c r="AA11" s="22" t="s">
        <v>75</v>
      </c>
      <c r="AB11" s="22" t="s">
        <v>75</v>
      </c>
      <c r="AC11" s="22" t="s">
        <v>75</v>
      </c>
      <c r="AD11" s="22" t="s">
        <v>75</v>
      </c>
      <c r="AE11" s="22" t="s">
        <v>75</v>
      </c>
      <c r="AF11" s="22" t="s">
        <v>75</v>
      </c>
      <c r="AG11" s="39"/>
      <c r="AH11" s="22" t="s">
        <v>75</v>
      </c>
      <c r="AI11" s="22" t="s">
        <v>75</v>
      </c>
      <c r="AJ11" s="22" t="s">
        <v>75</v>
      </c>
      <c r="AK11" s="22" t="s">
        <v>75</v>
      </c>
      <c r="AL11" s="22"/>
      <c r="AM11" s="39"/>
      <c r="AN11" s="39"/>
      <c r="AO11" s="22" t="s">
        <v>75</v>
      </c>
      <c r="AP11" s="22"/>
      <c r="AQ11" s="22"/>
      <c r="AR11" s="22"/>
      <c r="AS11" s="39"/>
      <c r="AT11" s="38"/>
      <c r="AU11" s="22" t="s">
        <v>75</v>
      </c>
      <c r="AV11" s="39"/>
      <c r="AW11" s="39"/>
      <c r="AX11" s="39"/>
      <c r="AY11" s="22" t="s">
        <v>75</v>
      </c>
      <c r="AZ11" s="39"/>
      <c r="BA11" s="22" t="s">
        <v>75</v>
      </c>
      <c r="BB11" s="22" t="s">
        <v>75</v>
      </c>
      <c r="BC11" s="22" t="s">
        <v>75</v>
      </c>
      <c r="BD11" s="22" t="s">
        <v>75</v>
      </c>
      <c r="BE11" s="22" t="s">
        <v>75</v>
      </c>
      <c r="BF11" s="22" t="s">
        <v>75</v>
      </c>
      <c r="BG11" s="39"/>
      <c r="BH11" s="39"/>
      <c r="BI11" s="22" t="s">
        <v>75</v>
      </c>
      <c r="BJ11" s="22" t="s">
        <v>75</v>
      </c>
      <c r="BK11" s="22" t="s">
        <v>75</v>
      </c>
      <c r="BL11" s="22" t="s">
        <v>75</v>
      </c>
      <c r="BM11" s="22" t="s">
        <v>75</v>
      </c>
      <c r="BN11" s="22" t="s">
        <v>75</v>
      </c>
      <c r="BO11" s="22" t="s">
        <v>75</v>
      </c>
      <c r="BP11" s="22" t="s">
        <v>75</v>
      </c>
    </row>
    <row r="12" customFormat="false" ht="12.75" hidden="false" customHeight="false" outlineLevel="0" collapsed="false">
      <c r="A12" s="40"/>
      <c r="B12" s="24"/>
      <c r="C12" s="41"/>
      <c r="D12" s="15" t="s">
        <v>77</v>
      </c>
      <c r="E12" s="16" t="s">
        <v>97</v>
      </c>
      <c r="F12" s="38"/>
      <c r="G12" s="38"/>
      <c r="H12" s="39"/>
      <c r="I12" s="38"/>
      <c r="J12" s="38"/>
      <c r="K12" s="22" t="s">
        <v>75</v>
      </c>
      <c r="L12" s="22" t="s">
        <v>75</v>
      </c>
      <c r="M12" s="22" t="s">
        <v>75</v>
      </c>
      <c r="N12" s="22" t="s">
        <v>75</v>
      </c>
      <c r="O12" s="22" t="s">
        <v>75</v>
      </c>
      <c r="P12" s="22" t="s">
        <v>75</v>
      </c>
      <c r="Q12" s="38"/>
      <c r="R12" s="22" t="s">
        <v>75</v>
      </c>
      <c r="S12" s="22" t="s">
        <v>75</v>
      </c>
      <c r="T12" s="38"/>
      <c r="U12" s="16"/>
      <c r="V12" s="22" t="s">
        <v>75</v>
      </c>
      <c r="W12" s="22" t="s">
        <v>75</v>
      </c>
      <c r="X12" s="22" t="s">
        <v>75</v>
      </c>
      <c r="Y12" s="22" t="s">
        <v>75</v>
      </c>
      <c r="Z12" s="22" t="s">
        <v>75</v>
      </c>
      <c r="AA12" s="22" t="s">
        <v>75</v>
      </c>
      <c r="AB12" s="22" t="s">
        <v>75</v>
      </c>
      <c r="AC12" s="22" t="s">
        <v>75</v>
      </c>
      <c r="AD12" s="22" t="s">
        <v>75</v>
      </c>
      <c r="AE12" s="22" t="s">
        <v>75</v>
      </c>
      <c r="AF12" s="22" t="s">
        <v>75</v>
      </c>
      <c r="AG12" s="39"/>
      <c r="AH12" s="22" t="s">
        <v>75</v>
      </c>
      <c r="AI12" s="22" t="s">
        <v>75</v>
      </c>
      <c r="AJ12" s="22" t="s">
        <v>75</v>
      </c>
      <c r="AK12" s="22" t="s">
        <v>75</v>
      </c>
      <c r="AL12" s="22"/>
      <c r="AM12" s="39"/>
      <c r="AN12" s="39"/>
      <c r="AO12" s="22" t="s">
        <v>75</v>
      </c>
      <c r="AP12" s="22"/>
      <c r="AQ12" s="22"/>
      <c r="AR12" s="22"/>
      <c r="AS12" s="39"/>
      <c r="AT12" s="38"/>
      <c r="AU12" s="22" t="s">
        <v>75</v>
      </c>
      <c r="AV12" s="39"/>
      <c r="AW12" s="39"/>
      <c r="AX12" s="39"/>
      <c r="AY12" s="22" t="s">
        <v>75</v>
      </c>
      <c r="AZ12" s="39"/>
      <c r="BA12" s="22" t="s">
        <v>75</v>
      </c>
      <c r="BB12" s="22" t="s">
        <v>75</v>
      </c>
      <c r="BC12" s="22" t="s">
        <v>75</v>
      </c>
      <c r="BD12" s="22" t="s">
        <v>75</v>
      </c>
      <c r="BE12" s="22" t="s">
        <v>75</v>
      </c>
      <c r="BF12" s="22" t="s">
        <v>75</v>
      </c>
      <c r="BG12" s="39"/>
      <c r="BH12" s="39"/>
      <c r="BI12" s="22" t="s">
        <v>75</v>
      </c>
      <c r="BJ12" s="22" t="s">
        <v>75</v>
      </c>
      <c r="BK12" s="22" t="s">
        <v>75</v>
      </c>
      <c r="BL12" s="22" t="s">
        <v>75</v>
      </c>
      <c r="BM12" s="22" t="s">
        <v>75</v>
      </c>
      <c r="BN12" s="22" t="s">
        <v>75</v>
      </c>
      <c r="BO12" s="22" t="s">
        <v>75</v>
      </c>
      <c r="BP12" s="22" t="s">
        <v>75</v>
      </c>
    </row>
    <row r="13" customFormat="false" ht="12.75" hidden="false" customHeight="false" outlineLevel="0" collapsed="false">
      <c r="A13" s="40"/>
      <c r="B13" s="24"/>
      <c r="C13" s="42"/>
      <c r="D13" s="15" t="s">
        <v>85</v>
      </c>
      <c r="E13" s="16" t="s">
        <v>98</v>
      </c>
      <c r="F13" s="38"/>
      <c r="G13" s="38"/>
      <c r="H13" s="39"/>
      <c r="I13" s="38"/>
      <c r="J13" s="38"/>
      <c r="K13" s="22" t="s">
        <v>75</v>
      </c>
      <c r="L13" s="22" t="s">
        <v>75</v>
      </c>
      <c r="M13" s="22" t="s">
        <v>75</v>
      </c>
      <c r="N13" s="22" t="s">
        <v>75</v>
      </c>
      <c r="O13" s="22" t="s">
        <v>75</v>
      </c>
      <c r="P13" s="22" t="s">
        <v>75</v>
      </c>
      <c r="Q13" s="38"/>
      <c r="R13" s="22" t="s">
        <v>75</v>
      </c>
      <c r="S13" s="22" t="s">
        <v>75</v>
      </c>
      <c r="T13" s="38"/>
      <c r="U13" s="16"/>
      <c r="V13" s="22" t="s">
        <v>75</v>
      </c>
      <c r="W13" s="22" t="s">
        <v>75</v>
      </c>
      <c r="X13" s="22" t="s">
        <v>75</v>
      </c>
      <c r="Y13" s="22" t="s">
        <v>75</v>
      </c>
      <c r="Z13" s="22" t="s">
        <v>75</v>
      </c>
      <c r="AA13" s="22" t="s">
        <v>75</v>
      </c>
      <c r="AB13" s="22" t="s">
        <v>75</v>
      </c>
      <c r="AC13" s="22" t="s">
        <v>75</v>
      </c>
      <c r="AD13" s="22" t="s">
        <v>75</v>
      </c>
      <c r="AE13" s="22" t="s">
        <v>75</v>
      </c>
      <c r="AF13" s="22" t="s">
        <v>75</v>
      </c>
      <c r="AG13" s="39"/>
      <c r="AH13" s="22" t="s">
        <v>75</v>
      </c>
      <c r="AI13" s="22" t="s">
        <v>75</v>
      </c>
      <c r="AJ13" s="22" t="s">
        <v>75</v>
      </c>
      <c r="AK13" s="22" t="s">
        <v>75</v>
      </c>
      <c r="AL13" s="22"/>
      <c r="AM13" s="39"/>
      <c r="AN13" s="39"/>
      <c r="AO13" s="22" t="s">
        <v>75</v>
      </c>
      <c r="AP13" s="22"/>
      <c r="AQ13" s="22"/>
      <c r="AR13" s="22"/>
      <c r="AS13" s="39"/>
      <c r="AT13" s="38"/>
      <c r="AU13" s="22" t="s">
        <v>75</v>
      </c>
      <c r="AV13" s="39"/>
      <c r="AW13" s="39"/>
      <c r="AX13" s="39"/>
      <c r="AY13" s="22" t="s">
        <v>75</v>
      </c>
      <c r="AZ13" s="39"/>
      <c r="BA13" s="22" t="s">
        <v>75</v>
      </c>
      <c r="BB13" s="22" t="s">
        <v>75</v>
      </c>
      <c r="BC13" s="22" t="s">
        <v>75</v>
      </c>
      <c r="BD13" s="22" t="s">
        <v>75</v>
      </c>
      <c r="BE13" s="22" t="s">
        <v>75</v>
      </c>
      <c r="BF13" s="22" t="s">
        <v>75</v>
      </c>
      <c r="BG13" s="39"/>
      <c r="BH13" s="39"/>
      <c r="BI13" s="22" t="s">
        <v>75</v>
      </c>
      <c r="BJ13" s="22" t="s">
        <v>75</v>
      </c>
      <c r="BK13" s="22" t="s">
        <v>75</v>
      </c>
      <c r="BL13" s="22" t="s">
        <v>75</v>
      </c>
      <c r="BM13" s="22" t="s">
        <v>75</v>
      </c>
      <c r="BN13" s="22" t="s">
        <v>75</v>
      </c>
      <c r="BO13" s="22" t="s">
        <v>75</v>
      </c>
      <c r="BP13" s="22" t="s">
        <v>75</v>
      </c>
    </row>
    <row r="14" customFormat="false" ht="12.75" hidden="false" customHeight="false" outlineLevel="0" collapsed="false">
      <c r="A14" s="40"/>
      <c r="B14" s="24"/>
      <c r="C14" s="41" t="s">
        <v>99</v>
      </c>
      <c r="D14" s="15" t="s">
        <v>77</v>
      </c>
      <c r="E14" s="16" t="s">
        <v>100</v>
      </c>
      <c r="F14" s="38"/>
      <c r="G14" s="38"/>
      <c r="H14" s="39"/>
      <c r="I14" s="38"/>
      <c r="J14" s="38"/>
      <c r="K14" s="22" t="s">
        <v>75</v>
      </c>
      <c r="L14" s="22" t="s">
        <v>75</v>
      </c>
      <c r="M14" s="22" t="s">
        <v>75</v>
      </c>
      <c r="N14" s="22"/>
      <c r="O14" s="22" t="s">
        <v>75</v>
      </c>
      <c r="P14" s="22" t="s">
        <v>75</v>
      </c>
      <c r="Q14" s="38"/>
      <c r="R14" s="22" t="s">
        <v>75</v>
      </c>
      <c r="S14" s="22" t="s">
        <v>75</v>
      </c>
      <c r="T14" s="38"/>
      <c r="U14" s="16"/>
      <c r="V14" s="22" t="s">
        <v>75</v>
      </c>
      <c r="W14" s="22" t="s">
        <v>75</v>
      </c>
      <c r="X14" s="22" t="s">
        <v>75</v>
      </c>
      <c r="Y14" s="22" t="s">
        <v>75</v>
      </c>
      <c r="Z14" s="22" t="s">
        <v>75</v>
      </c>
      <c r="AA14" s="22" t="s">
        <v>75</v>
      </c>
      <c r="AB14" s="22" t="s">
        <v>75</v>
      </c>
      <c r="AC14" s="22" t="s">
        <v>75</v>
      </c>
      <c r="AD14" s="18"/>
      <c r="AE14" s="17"/>
      <c r="AF14" s="16"/>
      <c r="AG14" s="39"/>
      <c r="AH14" s="22"/>
      <c r="AI14" s="22"/>
      <c r="AJ14" s="22"/>
      <c r="AK14" s="22"/>
      <c r="AL14" s="22"/>
      <c r="AM14" s="39"/>
      <c r="AN14" s="39"/>
      <c r="AO14" s="22" t="s">
        <v>75</v>
      </c>
      <c r="AP14" s="22"/>
      <c r="AQ14" s="22"/>
      <c r="AR14" s="22"/>
      <c r="AS14" s="39"/>
      <c r="AT14" s="38"/>
      <c r="AU14" s="22"/>
      <c r="AV14" s="39"/>
      <c r="AW14" s="39"/>
      <c r="AX14" s="39"/>
      <c r="AY14" s="22"/>
      <c r="AZ14" s="39"/>
      <c r="BA14" s="22"/>
      <c r="BB14" s="22"/>
      <c r="BC14" s="22"/>
      <c r="BD14" s="22"/>
      <c r="BE14" s="22"/>
      <c r="BF14" s="22"/>
      <c r="BG14" s="39"/>
      <c r="BH14" s="39"/>
      <c r="BI14" s="22" t="s">
        <v>75</v>
      </c>
      <c r="BJ14" s="22" t="s">
        <v>75</v>
      </c>
      <c r="BK14" s="22" t="s">
        <v>75</v>
      </c>
      <c r="BL14" s="22" t="s">
        <v>75</v>
      </c>
      <c r="BM14" s="22" t="s">
        <v>75</v>
      </c>
      <c r="BN14" s="22" t="s">
        <v>75</v>
      </c>
      <c r="BO14" s="22" t="s">
        <v>75</v>
      </c>
      <c r="BP14" s="22" t="s">
        <v>75</v>
      </c>
    </row>
    <row r="15" customFormat="false" ht="12.75" hidden="false" customHeight="false" outlineLevel="0" collapsed="false">
      <c r="A15" s="40"/>
      <c r="B15" s="24"/>
      <c r="C15" s="37" t="s">
        <v>72</v>
      </c>
      <c r="D15" s="15" t="s">
        <v>90</v>
      </c>
      <c r="E15" s="16" t="s">
        <v>101</v>
      </c>
      <c r="F15" s="43"/>
      <c r="G15" s="43"/>
      <c r="H15" s="22"/>
      <c r="I15" s="43"/>
      <c r="J15" s="43"/>
      <c r="K15" s="22" t="s">
        <v>75</v>
      </c>
      <c r="L15" s="22" t="s">
        <v>75</v>
      </c>
      <c r="M15" s="22" t="s">
        <v>75</v>
      </c>
      <c r="N15" s="22" t="s">
        <v>75</v>
      </c>
      <c r="O15" s="22" t="s">
        <v>75</v>
      </c>
      <c r="P15" s="22" t="s">
        <v>75</v>
      </c>
      <c r="Q15" s="43"/>
      <c r="R15" s="22" t="s">
        <v>75</v>
      </c>
      <c r="S15" s="22" t="s">
        <v>75</v>
      </c>
      <c r="T15" s="43"/>
      <c r="U15" s="22"/>
      <c r="V15" s="22" t="s">
        <v>75</v>
      </c>
      <c r="W15" s="22" t="s">
        <v>75</v>
      </c>
      <c r="X15" s="22" t="s">
        <v>75</v>
      </c>
      <c r="Y15" s="22" t="s">
        <v>75</v>
      </c>
      <c r="Z15" s="22" t="s">
        <v>75</v>
      </c>
      <c r="AA15" s="22" t="s">
        <v>75</v>
      </c>
      <c r="AB15" s="22" t="s">
        <v>75</v>
      </c>
      <c r="AC15" s="22" t="s">
        <v>75</v>
      </c>
      <c r="AD15" s="18"/>
      <c r="AE15" s="17"/>
      <c r="AF15" s="16"/>
      <c r="AG15" s="22"/>
      <c r="AH15" s="22" t="s">
        <v>75</v>
      </c>
      <c r="AI15" s="22" t="s">
        <v>75</v>
      </c>
      <c r="AJ15" s="22" t="s">
        <v>75</v>
      </c>
      <c r="AK15" s="22" t="s">
        <v>75</v>
      </c>
      <c r="AL15" s="22"/>
      <c r="AM15" s="22"/>
      <c r="AN15" s="22"/>
      <c r="AO15" s="22" t="s">
        <v>75</v>
      </c>
      <c r="AP15" s="22"/>
      <c r="AQ15" s="44"/>
      <c r="AR15" s="22"/>
      <c r="AS15" s="22"/>
      <c r="AT15" s="43"/>
      <c r="AU15" s="22" t="s">
        <v>75</v>
      </c>
      <c r="AV15" s="22"/>
      <c r="AW15" s="44"/>
      <c r="AX15" s="22"/>
      <c r="AY15" s="22" t="s">
        <v>75</v>
      </c>
      <c r="AZ15" s="22"/>
      <c r="BA15" s="22" t="s">
        <v>75</v>
      </c>
      <c r="BB15" s="22" t="s">
        <v>75</v>
      </c>
      <c r="BC15" s="22" t="s">
        <v>75</v>
      </c>
      <c r="BD15" s="22" t="s">
        <v>75</v>
      </c>
      <c r="BE15" s="22" t="s">
        <v>75</v>
      </c>
      <c r="BF15" s="22" t="s">
        <v>75</v>
      </c>
      <c r="BG15" s="45"/>
      <c r="BH15" s="22"/>
      <c r="BI15" s="22" t="s">
        <v>75</v>
      </c>
      <c r="BJ15" s="22" t="s">
        <v>75</v>
      </c>
      <c r="BK15" s="22" t="s">
        <v>75</v>
      </c>
      <c r="BL15" s="22" t="s">
        <v>75</v>
      </c>
      <c r="BM15" s="22" t="s">
        <v>75</v>
      </c>
      <c r="BN15" s="22" t="s">
        <v>75</v>
      </c>
      <c r="BO15" s="22" t="s">
        <v>75</v>
      </c>
      <c r="BP15" s="22" t="s">
        <v>75</v>
      </c>
    </row>
    <row r="16" customFormat="false" ht="12.75" hidden="false" customHeight="false" outlineLevel="0" collapsed="false">
      <c r="A16" s="40"/>
      <c r="B16" s="24"/>
      <c r="C16" s="15" t="s">
        <v>102</v>
      </c>
      <c r="D16" s="16" t="s">
        <v>103</v>
      </c>
      <c r="E16" s="46" t="s">
        <v>104</v>
      </c>
      <c r="F16" s="22"/>
      <c r="G16" s="22"/>
      <c r="H16" s="45"/>
      <c r="I16" s="22"/>
      <c r="J16" s="22"/>
      <c r="K16" s="22"/>
      <c r="L16" s="22"/>
      <c r="M16" s="22" t="s">
        <v>75</v>
      </c>
      <c r="N16" s="22" t="s">
        <v>75</v>
      </c>
      <c r="O16" s="22" t="s">
        <v>75</v>
      </c>
      <c r="P16" s="22" t="s">
        <v>75</v>
      </c>
      <c r="Q16" s="22"/>
      <c r="R16" s="22" t="s">
        <v>75</v>
      </c>
      <c r="S16" s="22" t="s">
        <v>75</v>
      </c>
      <c r="T16" s="22"/>
      <c r="U16" s="22"/>
      <c r="V16" s="16"/>
      <c r="W16" s="17"/>
      <c r="X16" s="18"/>
      <c r="Y16" s="16"/>
      <c r="Z16" s="22" t="s">
        <v>75</v>
      </c>
      <c r="AA16" s="22" t="s">
        <v>75</v>
      </c>
      <c r="AB16" s="22" t="s">
        <v>75</v>
      </c>
      <c r="AC16" s="18"/>
      <c r="AD16" s="18"/>
      <c r="AE16" s="17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45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16"/>
      <c r="BH16" s="22"/>
      <c r="BI16" s="20"/>
      <c r="BJ16" s="20"/>
      <c r="BK16" s="20"/>
      <c r="BL16" s="20"/>
      <c r="BM16" s="20"/>
      <c r="BN16" s="20"/>
      <c r="BO16" s="20"/>
      <c r="BP16" s="18"/>
    </row>
    <row r="17" customFormat="false" ht="12.75" hidden="false" customHeight="false" outlineLevel="0" collapsed="false">
      <c r="A17" s="47"/>
      <c r="B17" s="25"/>
      <c r="C17" s="15" t="s">
        <v>105</v>
      </c>
      <c r="D17" s="16" t="s">
        <v>103</v>
      </c>
      <c r="E17" s="46" t="s">
        <v>106</v>
      </c>
      <c r="F17" s="22"/>
      <c r="G17" s="22"/>
      <c r="H17" s="45"/>
      <c r="I17" s="22"/>
      <c r="J17" s="22"/>
      <c r="K17" s="22"/>
      <c r="L17" s="22"/>
      <c r="M17" s="22" t="s">
        <v>75</v>
      </c>
      <c r="N17" s="22" t="s">
        <v>75</v>
      </c>
      <c r="O17" s="22" t="s">
        <v>75</v>
      </c>
      <c r="P17" s="22" t="s">
        <v>75</v>
      </c>
      <c r="Q17" s="22"/>
      <c r="R17" s="22" t="s">
        <v>75</v>
      </c>
      <c r="S17" s="22" t="s">
        <v>75</v>
      </c>
      <c r="T17" s="22"/>
      <c r="U17" s="22"/>
      <c r="V17" s="16"/>
      <c r="W17" s="17"/>
      <c r="X17" s="18"/>
      <c r="Y17" s="16"/>
      <c r="Z17" s="22" t="s">
        <v>75</v>
      </c>
      <c r="AA17" s="22" t="s">
        <v>75</v>
      </c>
      <c r="AB17" s="22" t="s">
        <v>75</v>
      </c>
      <c r="AC17" s="18"/>
      <c r="AD17" s="18"/>
      <c r="AE17" s="17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45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16"/>
      <c r="BG17" s="16"/>
      <c r="BH17" s="22"/>
      <c r="BI17" s="20"/>
      <c r="BJ17" s="20"/>
      <c r="BK17" s="20"/>
      <c r="BL17" s="20"/>
      <c r="BM17" s="20"/>
      <c r="BN17" s="20"/>
      <c r="BO17" s="20"/>
      <c r="BP17" s="18"/>
    </row>
    <row r="18" customFormat="false" ht="12.75" hidden="false" customHeight="false" outlineLevel="0" collapsed="false">
      <c r="A18" s="36" t="s">
        <v>107</v>
      </c>
      <c r="B18" s="21" t="s">
        <v>108</v>
      </c>
      <c r="C18" s="16" t="s">
        <v>94</v>
      </c>
      <c r="D18" s="16" t="s">
        <v>77</v>
      </c>
      <c r="E18" s="16" t="s">
        <v>109</v>
      </c>
      <c r="F18" s="22"/>
      <c r="G18" s="22"/>
      <c r="H18" s="45"/>
      <c r="I18" s="22"/>
      <c r="J18" s="22"/>
      <c r="K18" s="22" t="s">
        <v>75</v>
      </c>
      <c r="L18" s="22" t="s">
        <v>75</v>
      </c>
      <c r="M18" s="22" t="s">
        <v>75</v>
      </c>
      <c r="N18" s="22" t="s">
        <v>75</v>
      </c>
      <c r="O18" s="22" t="s">
        <v>75</v>
      </c>
      <c r="P18" s="22" t="s">
        <v>75</v>
      </c>
      <c r="Q18" s="22"/>
      <c r="R18" s="22" t="s">
        <v>75</v>
      </c>
      <c r="S18" s="22" t="s">
        <v>75</v>
      </c>
      <c r="T18" s="22" t="s">
        <v>75</v>
      </c>
      <c r="U18" s="22" t="s">
        <v>75</v>
      </c>
      <c r="V18" s="22" t="s">
        <v>75</v>
      </c>
      <c r="W18" s="22" t="s">
        <v>75</v>
      </c>
      <c r="X18" s="22" t="s">
        <v>75</v>
      </c>
      <c r="Y18" s="22" t="s">
        <v>75</v>
      </c>
      <c r="Z18" s="22" t="s">
        <v>75</v>
      </c>
      <c r="AA18" s="22" t="s">
        <v>75</v>
      </c>
      <c r="AB18" s="22" t="s">
        <v>75</v>
      </c>
      <c r="AC18" s="22" t="s">
        <v>75</v>
      </c>
      <c r="AD18" s="18"/>
      <c r="AE18" s="22"/>
      <c r="AF18" s="22" t="s">
        <v>75</v>
      </c>
      <c r="AG18" s="16"/>
      <c r="AH18" s="22" t="s">
        <v>75</v>
      </c>
      <c r="AI18" s="22" t="s">
        <v>75</v>
      </c>
      <c r="AJ18" s="22" t="s">
        <v>75</v>
      </c>
      <c r="AK18" s="23" t="s">
        <v>75</v>
      </c>
      <c r="AL18" s="23" t="s">
        <v>75</v>
      </c>
      <c r="AM18" s="23"/>
      <c r="AN18" s="23" t="s">
        <v>75</v>
      </c>
      <c r="AO18" s="23" t="s">
        <v>75</v>
      </c>
      <c r="AP18" s="22" t="s">
        <v>75</v>
      </c>
      <c r="AQ18" s="22" t="s">
        <v>75</v>
      </c>
      <c r="AR18" s="22" t="s">
        <v>75</v>
      </c>
      <c r="AS18" s="45"/>
      <c r="AT18" s="22"/>
      <c r="AU18" s="22" t="s">
        <v>75</v>
      </c>
      <c r="AV18" s="22"/>
      <c r="AW18" s="22"/>
      <c r="AX18" s="22"/>
      <c r="AY18" s="22" t="s">
        <v>75</v>
      </c>
      <c r="AZ18" s="22" t="s">
        <v>75</v>
      </c>
      <c r="BA18" s="22"/>
      <c r="BB18" s="22" t="s">
        <v>75</v>
      </c>
      <c r="BC18" s="22" t="s">
        <v>75</v>
      </c>
      <c r="BD18" s="22"/>
      <c r="BE18" s="22" t="s">
        <v>75</v>
      </c>
      <c r="BF18" s="22" t="s">
        <v>75</v>
      </c>
      <c r="BG18" s="16"/>
      <c r="BH18" s="22"/>
      <c r="BI18" s="22" t="s">
        <v>75</v>
      </c>
      <c r="BJ18" s="22" t="s">
        <v>75</v>
      </c>
      <c r="BK18" s="22" t="s">
        <v>75</v>
      </c>
      <c r="BL18" s="22" t="s">
        <v>75</v>
      </c>
      <c r="BM18" s="22" t="s">
        <v>75</v>
      </c>
      <c r="BN18" s="22" t="s">
        <v>75</v>
      </c>
      <c r="BO18" s="22"/>
      <c r="BP18" s="22" t="s">
        <v>75</v>
      </c>
    </row>
    <row r="19" customFormat="false" ht="12.75" hidden="false" customHeight="false" outlineLevel="0" collapsed="false">
      <c r="A19" s="40"/>
      <c r="B19" s="24"/>
      <c r="C19" s="16" t="s">
        <v>72</v>
      </c>
      <c r="D19" s="16" t="s">
        <v>90</v>
      </c>
      <c r="E19" s="16" t="s">
        <v>110</v>
      </c>
      <c r="F19" s="43"/>
      <c r="G19" s="43"/>
      <c r="H19" s="22"/>
      <c r="I19" s="43"/>
      <c r="J19" s="43"/>
      <c r="K19" s="22" t="s">
        <v>75</v>
      </c>
      <c r="L19" s="22" t="s">
        <v>75</v>
      </c>
      <c r="M19" s="22" t="s">
        <v>75</v>
      </c>
      <c r="N19" s="22" t="s">
        <v>75</v>
      </c>
      <c r="O19" s="22" t="s">
        <v>75</v>
      </c>
      <c r="P19" s="22" t="s">
        <v>75</v>
      </c>
      <c r="Q19" s="43"/>
      <c r="R19" s="22" t="s">
        <v>75</v>
      </c>
      <c r="S19" s="22" t="s">
        <v>75</v>
      </c>
      <c r="T19" s="22" t="s">
        <v>75</v>
      </c>
      <c r="U19" s="22" t="s">
        <v>75</v>
      </c>
      <c r="V19" s="22" t="s">
        <v>75</v>
      </c>
      <c r="W19" s="22" t="s">
        <v>75</v>
      </c>
      <c r="X19" s="22" t="s">
        <v>75</v>
      </c>
      <c r="Y19" s="22" t="s">
        <v>75</v>
      </c>
      <c r="Z19" s="22" t="s">
        <v>75</v>
      </c>
      <c r="AA19" s="22" t="s">
        <v>75</v>
      </c>
      <c r="AB19" s="22" t="s">
        <v>75</v>
      </c>
      <c r="AC19" s="22" t="s">
        <v>75</v>
      </c>
      <c r="AD19" s="18"/>
      <c r="AE19" s="17"/>
      <c r="AF19" s="16"/>
      <c r="AG19" s="22"/>
      <c r="AH19" s="22" t="s">
        <v>75</v>
      </c>
      <c r="AI19" s="22" t="s">
        <v>75</v>
      </c>
      <c r="AJ19" s="22" t="s">
        <v>75</v>
      </c>
      <c r="AK19" s="23" t="s">
        <v>75</v>
      </c>
      <c r="AL19" s="23" t="s">
        <v>75</v>
      </c>
      <c r="AM19" s="22" t="s">
        <v>75</v>
      </c>
      <c r="AN19" s="23" t="s">
        <v>75</v>
      </c>
      <c r="AO19" s="22" t="s">
        <v>75</v>
      </c>
      <c r="AP19" s="22" t="s">
        <v>75</v>
      </c>
      <c r="AQ19" s="22" t="s">
        <v>75</v>
      </c>
      <c r="AR19" s="22" t="s">
        <v>75</v>
      </c>
      <c r="AS19" s="22"/>
      <c r="AT19" s="43"/>
      <c r="AU19" s="22" t="s">
        <v>75</v>
      </c>
      <c r="AV19" s="22"/>
      <c r="AW19" s="22"/>
      <c r="AX19" s="22"/>
      <c r="AY19" s="22" t="s">
        <v>75</v>
      </c>
      <c r="AZ19" s="22" t="s">
        <v>75</v>
      </c>
      <c r="BA19" s="22"/>
      <c r="BB19" s="22" t="s">
        <v>75</v>
      </c>
      <c r="BC19" s="22" t="s">
        <v>75</v>
      </c>
      <c r="BD19" s="22"/>
      <c r="BE19" s="22" t="s">
        <v>75</v>
      </c>
      <c r="BF19" s="22" t="s">
        <v>75</v>
      </c>
      <c r="BG19" s="45"/>
      <c r="BH19" s="22"/>
      <c r="BI19" s="22" t="s">
        <v>75</v>
      </c>
      <c r="BJ19" s="22" t="s">
        <v>75</v>
      </c>
      <c r="BK19" s="22" t="s">
        <v>75</v>
      </c>
      <c r="BL19" s="22" t="s">
        <v>75</v>
      </c>
      <c r="BM19" s="22" t="s">
        <v>75</v>
      </c>
      <c r="BN19" s="22" t="s">
        <v>75</v>
      </c>
      <c r="BO19" s="22"/>
      <c r="BP19" s="22" t="s">
        <v>75</v>
      </c>
    </row>
    <row r="20" customFormat="false" ht="12.75" hidden="false" customHeight="false" outlineLevel="0" collapsed="false">
      <c r="A20" s="40"/>
      <c r="B20" s="24"/>
      <c r="C20" s="16" t="s">
        <v>102</v>
      </c>
      <c r="D20" s="16" t="s">
        <v>103</v>
      </c>
      <c r="E20" s="46" t="s">
        <v>111</v>
      </c>
      <c r="F20" s="22"/>
      <c r="G20" s="22"/>
      <c r="H20" s="45"/>
      <c r="I20" s="22"/>
      <c r="J20" s="22"/>
      <c r="K20" s="22"/>
      <c r="L20" s="22"/>
      <c r="M20" s="22" t="s">
        <v>75</v>
      </c>
      <c r="N20" s="22" t="s">
        <v>75</v>
      </c>
      <c r="O20" s="22" t="s">
        <v>75</v>
      </c>
      <c r="P20" s="22" t="s">
        <v>75</v>
      </c>
      <c r="Q20" s="22"/>
      <c r="R20" s="22" t="s">
        <v>75</v>
      </c>
      <c r="S20" s="22" t="s">
        <v>75</v>
      </c>
      <c r="T20" s="22" t="s">
        <v>75</v>
      </c>
      <c r="U20" s="22" t="s">
        <v>75</v>
      </c>
      <c r="V20" s="16"/>
      <c r="W20" s="17"/>
      <c r="X20" s="18"/>
      <c r="Y20" s="16"/>
      <c r="Z20" s="22" t="s">
        <v>75</v>
      </c>
      <c r="AA20" s="22" t="s">
        <v>75</v>
      </c>
      <c r="AB20" s="22" t="s">
        <v>75</v>
      </c>
      <c r="AC20" s="18"/>
      <c r="AD20" s="18"/>
      <c r="AE20" s="17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45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16"/>
      <c r="BG20" s="16"/>
      <c r="BH20" s="22"/>
      <c r="BI20" s="20"/>
      <c r="BJ20" s="20"/>
      <c r="BK20" s="20"/>
      <c r="BL20" s="20"/>
      <c r="BM20" s="20"/>
      <c r="BN20" s="20"/>
      <c r="BO20" s="20"/>
      <c r="BP20" s="18"/>
    </row>
    <row r="21" customFormat="false" ht="12.75" hidden="false" customHeight="false" outlineLevel="0" collapsed="false">
      <c r="A21" s="47"/>
      <c r="B21" s="25"/>
      <c r="C21" s="16" t="s">
        <v>105</v>
      </c>
      <c r="D21" s="16" t="s">
        <v>103</v>
      </c>
      <c r="E21" s="46" t="s">
        <v>112</v>
      </c>
      <c r="F21" s="22"/>
      <c r="G21" s="22"/>
      <c r="H21" s="45"/>
      <c r="I21" s="22"/>
      <c r="J21" s="22"/>
      <c r="K21" s="22"/>
      <c r="L21" s="22"/>
      <c r="M21" s="22" t="s">
        <v>75</v>
      </c>
      <c r="N21" s="22" t="s">
        <v>75</v>
      </c>
      <c r="O21" s="22" t="s">
        <v>75</v>
      </c>
      <c r="P21" s="22" t="s">
        <v>75</v>
      </c>
      <c r="Q21" s="22"/>
      <c r="R21" s="22" t="s">
        <v>75</v>
      </c>
      <c r="S21" s="22" t="s">
        <v>75</v>
      </c>
      <c r="T21" s="22" t="s">
        <v>75</v>
      </c>
      <c r="U21" s="22" t="s">
        <v>75</v>
      </c>
      <c r="V21" s="16"/>
      <c r="W21" s="17"/>
      <c r="X21" s="18"/>
      <c r="Y21" s="16"/>
      <c r="Z21" s="22" t="s">
        <v>75</v>
      </c>
      <c r="AA21" s="22" t="s">
        <v>75</v>
      </c>
      <c r="AB21" s="22" t="s">
        <v>75</v>
      </c>
      <c r="AC21" s="18"/>
      <c r="AD21" s="18"/>
      <c r="AE21" s="17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45"/>
      <c r="AT21" s="22"/>
      <c r="AU21" s="22"/>
      <c r="AV21" s="22"/>
      <c r="AW21" s="44"/>
      <c r="AX21" s="44"/>
      <c r="AY21" s="22"/>
      <c r="AZ21" s="22"/>
      <c r="BA21" s="22"/>
      <c r="BB21" s="22"/>
      <c r="BC21" s="22"/>
      <c r="BD21" s="22"/>
      <c r="BE21" s="22"/>
      <c r="BF21" s="16"/>
      <c r="BG21" s="16"/>
      <c r="BH21" s="22"/>
      <c r="BI21" s="20"/>
      <c r="BJ21" s="20"/>
      <c r="BK21" s="20"/>
      <c r="BL21" s="20"/>
      <c r="BM21" s="20"/>
      <c r="BN21" s="20"/>
      <c r="BO21" s="20"/>
      <c r="BP21" s="18"/>
    </row>
    <row r="22" customFormat="false" ht="12.75" hidden="false" customHeight="false" outlineLevel="0" collapsed="false">
      <c r="A22" s="36" t="s">
        <v>113</v>
      </c>
      <c r="B22" s="21" t="s">
        <v>114</v>
      </c>
      <c r="C22" s="16" t="s">
        <v>115</v>
      </c>
      <c r="D22" s="16" t="s">
        <v>77</v>
      </c>
      <c r="E22" s="16" t="s">
        <v>116</v>
      </c>
      <c r="F22" s="38"/>
      <c r="G22" s="38"/>
      <c r="H22" s="39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43"/>
      <c r="W22" s="17"/>
      <c r="X22" s="18"/>
      <c r="Y22" s="43"/>
      <c r="Z22" s="16"/>
      <c r="AA22" s="16"/>
      <c r="AB22" s="19"/>
      <c r="AC22" s="18"/>
      <c r="AD22" s="18"/>
      <c r="AE22" s="17"/>
      <c r="AF22" s="16"/>
      <c r="AG22" s="39"/>
      <c r="AH22" s="39"/>
      <c r="AI22" s="39"/>
      <c r="AJ22" s="39"/>
      <c r="AK22" s="39"/>
      <c r="AL22" s="22" t="s">
        <v>75</v>
      </c>
      <c r="AM22" s="22" t="s">
        <v>75</v>
      </c>
      <c r="AN22" s="22" t="s">
        <v>75</v>
      </c>
      <c r="AO22" s="22"/>
      <c r="AP22" s="22" t="s">
        <v>75</v>
      </c>
      <c r="AQ22" s="22" t="s">
        <v>75</v>
      </c>
      <c r="AR22" s="22" t="s">
        <v>75</v>
      </c>
      <c r="AS22" s="39"/>
      <c r="AT22" s="38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20"/>
      <c r="BJ22" s="20"/>
      <c r="BK22" s="20"/>
      <c r="BL22" s="20"/>
      <c r="BM22" s="20"/>
      <c r="BN22" s="20"/>
      <c r="BO22" s="20"/>
      <c r="BP22" s="18"/>
    </row>
    <row r="23" customFormat="false" ht="12.75" hidden="false" customHeight="false" outlineLevel="0" collapsed="false">
      <c r="A23" s="47"/>
      <c r="B23" s="25"/>
      <c r="C23" s="42" t="s">
        <v>72</v>
      </c>
      <c r="D23" s="16" t="s">
        <v>90</v>
      </c>
      <c r="E23" s="46" t="s">
        <v>117</v>
      </c>
      <c r="F23" s="38"/>
      <c r="G23" s="38"/>
      <c r="H23" s="39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43"/>
      <c r="W23" s="17"/>
      <c r="X23" s="18"/>
      <c r="Y23" s="43"/>
      <c r="Z23" s="16"/>
      <c r="AA23" s="16"/>
      <c r="AB23" s="19"/>
      <c r="AC23" s="18"/>
      <c r="AD23" s="18"/>
      <c r="AE23" s="17"/>
      <c r="AF23" s="16"/>
      <c r="AG23" s="39"/>
      <c r="AH23" s="39"/>
      <c r="AI23" s="39"/>
      <c r="AJ23" s="39"/>
      <c r="AK23" s="39"/>
      <c r="AL23" s="22" t="s">
        <v>75</v>
      </c>
      <c r="AM23" s="22" t="s">
        <v>75</v>
      </c>
      <c r="AN23" s="22" t="s">
        <v>75</v>
      </c>
      <c r="AO23" s="22"/>
      <c r="AP23" s="22" t="s">
        <v>75</v>
      </c>
      <c r="AQ23" s="22" t="s">
        <v>75</v>
      </c>
      <c r="AR23" s="22" t="s">
        <v>75</v>
      </c>
      <c r="AS23" s="39"/>
      <c r="AT23" s="38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20"/>
      <c r="BJ23" s="20"/>
      <c r="BK23" s="20"/>
      <c r="BL23" s="20"/>
      <c r="BM23" s="20"/>
      <c r="BN23" s="20"/>
      <c r="BO23" s="20"/>
      <c r="BP23" s="18"/>
    </row>
    <row r="24" customFormat="false" ht="12.75" hidden="false" customHeight="false" outlineLevel="0" collapsed="false">
      <c r="A24" s="36" t="s">
        <v>118</v>
      </c>
      <c r="B24" s="21" t="s">
        <v>119</v>
      </c>
      <c r="C24" s="16" t="s">
        <v>115</v>
      </c>
      <c r="D24" s="16" t="s">
        <v>90</v>
      </c>
      <c r="E24" s="16" t="s">
        <v>120</v>
      </c>
      <c r="F24" s="22" t="s">
        <v>75</v>
      </c>
      <c r="G24" s="22" t="s">
        <v>75</v>
      </c>
      <c r="H24" s="23" t="s">
        <v>75</v>
      </c>
      <c r="I24" s="22" t="s">
        <v>75</v>
      </c>
      <c r="J24" s="22" t="s">
        <v>75</v>
      </c>
      <c r="K24" s="22" t="s">
        <v>75</v>
      </c>
      <c r="L24" s="22" t="s">
        <v>75</v>
      </c>
      <c r="M24" s="22" t="s">
        <v>75</v>
      </c>
      <c r="N24" s="22" t="s">
        <v>75</v>
      </c>
      <c r="O24" s="22" t="s">
        <v>75</v>
      </c>
      <c r="P24" s="22" t="s">
        <v>75</v>
      </c>
      <c r="Q24" s="22" t="s">
        <v>75</v>
      </c>
      <c r="R24" s="22" t="s">
        <v>75</v>
      </c>
      <c r="S24" s="22" t="s">
        <v>75</v>
      </c>
      <c r="T24" s="22" t="s">
        <v>75</v>
      </c>
      <c r="U24" s="23"/>
      <c r="V24" s="22" t="s">
        <v>75</v>
      </c>
      <c r="W24" s="22" t="s">
        <v>75</v>
      </c>
      <c r="X24" s="22"/>
      <c r="Y24" s="22" t="s">
        <v>75</v>
      </c>
      <c r="Z24" s="16"/>
      <c r="AA24" s="16"/>
      <c r="AB24" s="19"/>
      <c r="AC24" s="18"/>
      <c r="AD24" s="18"/>
      <c r="AE24" s="17"/>
      <c r="AF24" s="16"/>
      <c r="AG24" s="23" t="s">
        <v>75</v>
      </c>
      <c r="AH24" s="23" t="s">
        <v>75</v>
      </c>
      <c r="AI24" s="23" t="s">
        <v>75</v>
      </c>
      <c r="AJ24" s="23" t="s">
        <v>75</v>
      </c>
      <c r="AK24" s="22" t="s">
        <v>75</v>
      </c>
      <c r="AL24" s="23" t="s">
        <v>75</v>
      </c>
      <c r="AM24" s="39"/>
      <c r="AN24" s="23" t="s">
        <v>75</v>
      </c>
      <c r="AO24" s="22" t="s">
        <v>75</v>
      </c>
      <c r="AP24" s="22" t="s">
        <v>75</v>
      </c>
      <c r="AQ24" s="22" t="s">
        <v>75</v>
      </c>
      <c r="AR24" s="22" t="s">
        <v>75</v>
      </c>
      <c r="AS24" s="23" t="s">
        <v>75</v>
      </c>
      <c r="AT24" s="22" t="s">
        <v>75</v>
      </c>
      <c r="AU24" s="23" t="s">
        <v>75</v>
      </c>
      <c r="AV24" s="23" t="s">
        <v>75</v>
      </c>
      <c r="AW24" s="23" t="s">
        <v>75</v>
      </c>
      <c r="AX24" s="23" t="s">
        <v>75</v>
      </c>
      <c r="AY24" s="23" t="s">
        <v>75</v>
      </c>
      <c r="AZ24" s="23" t="s">
        <v>75</v>
      </c>
      <c r="BA24" s="23" t="s">
        <v>75</v>
      </c>
      <c r="BB24" s="23" t="s">
        <v>75</v>
      </c>
      <c r="BC24" s="23" t="s">
        <v>75</v>
      </c>
      <c r="BD24" s="23" t="s">
        <v>75</v>
      </c>
      <c r="BE24" s="23" t="s">
        <v>75</v>
      </c>
      <c r="BF24" s="23" t="s">
        <v>75</v>
      </c>
      <c r="BG24" s="23"/>
      <c r="BH24" s="23"/>
      <c r="BI24" s="22" t="s">
        <v>75</v>
      </c>
      <c r="BJ24" s="22" t="s">
        <v>75</v>
      </c>
      <c r="BK24" s="22" t="s">
        <v>75</v>
      </c>
      <c r="BL24" s="22" t="s">
        <v>75</v>
      </c>
      <c r="BM24" s="22" t="s">
        <v>75</v>
      </c>
      <c r="BN24" s="22" t="s">
        <v>75</v>
      </c>
      <c r="BO24" s="22" t="s">
        <v>75</v>
      </c>
      <c r="BP24" s="18"/>
    </row>
    <row r="25" customFormat="false" ht="12.75" hidden="false" customHeight="false" outlineLevel="0" collapsed="false">
      <c r="A25" s="40"/>
      <c r="B25" s="24"/>
      <c r="C25" s="41" t="s">
        <v>72</v>
      </c>
      <c r="D25" s="16" t="s">
        <v>90</v>
      </c>
      <c r="E25" s="46" t="s">
        <v>121</v>
      </c>
      <c r="F25" s="22" t="s">
        <v>75</v>
      </c>
      <c r="G25" s="22" t="s">
        <v>75</v>
      </c>
      <c r="H25" s="22" t="s">
        <v>75</v>
      </c>
      <c r="I25" s="22" t="s">
        <v>75</v>
      </c>
      <c r="J25" s="22" t="s">
        <v>75</v>
      </c>
      <c r="K25" s="22" t="s">
        <v>75</v>
      </c>
      <c r="L25" s="22" t="s">
        <v>75</v>
      </c>
      <c r="M25" s="22" t="s">
        <v>75</v>
      </c>
      <c r="N25" s="22" t="s">
        <v>75</v>
      </c>
      <c r="O25" s="22" t="s">
        <v>75</v>
      </c>
      <c r="P25" s="22" t="s">
        <v>75</v>
      </c>
      <c r="Q25" s="22" t="s">
        <v>75</v>
      </c>
      <c r="R25" s="22" t="s">
        <v>75</v>
      </c>
      <c r="S25" s="22" t="s">
        <v>75</v>
      </c>
      <c r="T25" s="22" t="s">
        <v>75</v>
      </c>
      <c r="U25" s="22"/>
      <c r="V25" s="22" t="s">
        <v>75</v>
      </c>
      <c r="W25" s="22" t="s">
        <v>75</v>
      </c>
      <c r="X25" s="22"/>
      <c r="Y25" s="22" t="s">
        <v>75</v>
      </c>
      <c r="Z25" s="16"/>
      <c r="AA25" s="16"/>
      <c r="AB25" s="19"/>
      <c r="AC25" s="18"/>
      <c r="AD25" s="18"/>
      <c r="AE25" s="17"/>
      <c r="AF25" s="16"/>
      <c r="AG25" s="22" t="s">
        <v>75</v>
      </c>
      <c r="AH25" s="22" t="s">
        <v>75</v>
      </c>
      <c r="AI25" s="22" t="s">
        <v>75</v>
      </c>
      <c r="AJ25" s="22" t="s">
        <v>75</v>
      </c>
      <c r="AK25" s="22" t="s">
        <v>75</v>
      </c>
      <c r="AL25" s="22" t="s">
        <v>75</v>
      </c>
      <c r="AM25" s="45"/>
      <c r="AN25" s="22" t="s">
        <v>75</v>
      </c>
      <c r="AO25" s="22" t="s">
        <v>75</v>
      </c>
      <c r="AP25" s="22" t="s">
        <v>75</v>
      </c>
      <c r="AQ25" s="22" t="s">
        <v>75</v>
      </c>
      <c r="AR25" s="22" t="s">
        <v>75</v>
      </c>
      <c r="AS25" s="22" t="s">
        <v>75</v>
      </c>
      <c r="AT25" s="22" t="s">
        <v>75</v>
      </c>
      <c r="AU25" s="22" t="s">
        <v>75</v>
      </c>
      <c r="AV25" s="22" t="s">
        <v>75</v>
      </c>
      <c r="AW25" s="22" t="s">
        <v>75</v>
      </c>
      <c r="AX25" s="22" t="s">
        <v>75</v>
      </c>
      <c r="AY25" s="22" t="s">
        <v>75</v>
      </c>
      <c r="AZ25" s="22" t="s">
        <v>75</v>
      </c>
      <c r="BA25" s="22" t="s">
        <v>75</v>
      </c>
      <c r="BB25" s="22" t="s">
        <v>75</v>
      </c>
      <c r="BC25" s="22" t="s">
        <v>75</v>
      </c>
      <c r="BD25" s="22" t="s">
        <v>75</v>
      </c>
      <c r="BE25" s="22" t="s">
        <v>75</v>
      </c>
      <c r="BF25" s="22" t="s">
        <v>75</v>
      </c>
      <c r="BG25" s="22"/>
      <c r="BH25" s="22"/>
      <c r="BI25" s="22" t="s">
        <v>75</v>
      </c>
      <c r="BJ25" s="22" t="s">
        <v>75</v>
      </c>
      <c r="BK25" s="22" t="s">
        <v>75</v>
      </c>
      <c r="BL25" s="22" t="s">
        <v>75</v>
      </c>
      <c r="BM25" s="22" t="s">
        <v>75</v>
      </c>
      <c r="BN25" s="22" t="s">
        <v>75</v>
      </c>
      <c r="BO25" s="22" t="s">
        <v>75</v>
      </c>
      <c r="BP25" s="18"/>
    </row>
    <row r="26" customFormat="false" ht="12.75" hidden="false" customHeight="false" outlineLevel="0" collapsed="false">
      <c r="A26" s="48" t="s">
        <v>122</v>
      </c>
      <c r="B26" s="16" t="s">
        <v>119</v>
      </c>
      <c r="C26" s="15" t="s">
        <v>115</v>
      </c>
      <c r="D26" s="16" t="s">
        <v>90</v>
      </c>
      <c r="E26" s="46" t="s">
        <v>123</v>
      </c>
      <c r="F26" s="22" t="s">
        <v>75</v>
      </c>
      <c r="G26" s="22" t="s">
        <v>75</v>
      </c>
      <c r="H26" s="23" t="s">
        <v>75</v>
      </c>
      <c r="I26" s="22" t="s">
        <v>75</v>
      </c>
      <c r="J26" s="22" t="s">
        <v>75</v>
      </c>
      <c r="K26" s="22" t="s">
        <v>75</v>
      </c>
      <c r="L26" s="22" t="s">
        <v>75</v>
      </c>
      <c r="M26" s="22" t="s">
        <v>75</v>
      </c>
      <c r="N26" s="22" t="s">
        <v>75</v>
      </c>
      <c r="O26" s="22" t="s">
        <v>75</v>
      </c>
      <c r="P26" s="22" t="s">
        <v>75</v>
      </c>
      <c r="Q26" s="22" t="s">
        <v>75</v>
      </c>
      <c r="R26" s="22" t="s">
        <v>75</v>
      </c>
      <c r="S26" s="22" t="s">
        <v>75</v>
      </c>
      <c r="T26" s="22" t="s">
        <v>75</v>
      </c>
      <c r="U26" s="22"/>
      <c r="V26" s="22" t="s">
        <v>75</v>
      </c>
      <c r="W26" s="17"/>
      <c r="X26" s="18"/>
      <c r="Y26" s="22"/>
      <c r="Z26" s="16"/>
      <c r="AA26" s="16"/>
      <c r="AB26" s="19"/>
      <c r="AC26" s="18"/>
      <c r="AD26" s="18"/>
      <c r="AE26" s="17"/>
      <c r="AF26" s="16"/>
      <c r="AG26" s="23" t="s">
        <v>75</v>
      </c>
      <c r="AH26" s="23" t="s">
        <v>75</v>
      </c>
      <c r="AI26" s="23" t="s">
        <v>75</v>
      </c>
      <c r="AJ26" s="23" t="s">
        <v>75</v>
      </c>
      <c r="AK26" s="22" t="s">
        <v>75</v>
      </c>
      <c r="AL26" s="23" t="s">
        <v>75</v>
      </c>
      <c r="AM26" s="39"/>
      <c r="AN26" s="23" t="s">
        <v>75</v>
      </c>
      <c r="AO26" s="23" t="s">
        <v>75</v>
      </c>
      <c r="AP26" s="23" t="s">
        <v>75</v>
      </c>
      <c r="AQ26" s="23" t="s">
        <v>75</v>
      </c>
      <c r="AR26" s="23" t="s">
        <v>75</v>
      </c>
      <c r="AS26" s="23" t="s">
        <v>75</v>
      </c>
      <c r="AT26" s="22" t="s">
        <v>75</v>
      </c>
      <c r="AU26" s="23" t="s">
        <v>75</v>
      </c>
      <c r="AV26" s="23" t="s">
        <v>75</v>
      </c>
      <c r="AW26" s="23" t="s">
        <v>75</v>
      </c>
      <c r="AX26" s="23" t="s">
        <v>75</v>
      </c>
      <c r="AY26" s="23" t="s">
        <v>75</v>
      </c>
      <c r="AZ26" s="23" t="s">
        <v>75</v>
      </c>
      <c r="BA26" s="23" t="s">
        <v>75</v>
      </c>
      <c r="BB26" s="23" t="s">
        <v>75</v>
      </c>
      <c r="BC26" s="23" t="s">
        <v>75</v>
      </c>
      <c r="BD26" s="23" t="s">
        <v>75</v>
      </c>
      <c r="BE26" s="23" t="s">
        <v>75</v>
      </c>
      <c r="BF26" s="23" t="s">
        <v>75</v>
      </c>
      <c r="BG26" s="23"/>
      <c r="BH26" s="23"/>
      <c r="BI26" s="20"/>
      <c r="BJ26" s="20"/>
      <c r="BK26" s="20"/>
      <c r="BL26" s="20"/>
      <c r="BM26" s="20"/>
      <c r="BN26" s="20"/>
      <c r="BO26" s="20"/>
      <c r="BP26" s="18"/>
    </row>
    <row r="27" customFormat="false" ht="12.75" hidden="false" customHeight="false" outlineLevel="0" collapsed="false">
      <c r="A27" s="48" t="s">
        <v>124</v>
      </c>
      <c r="B27" s="16" t="s">
        <v>119</v>
      </c>
      <c r="C27" s="15" t="s">
        <v>72</v>
      </c>
      <c r="D27" s="16" t="s">
        <v>125</v>
      </c>
      <c r="E27" s="46" t="s">
        <v>126</v>
      </c>
      <c r="F27" s="22" t="s">
        <v>75</v>
      </c>
      <c r="G27" s="22" t="s">
        <v>75</v>
      </c>
      <c r="H27" s="22" t="s">
        <v>75</v>
      </c>
      <c r="I27" s="22" t="s">
        <v>75</v>
      </c>
      <c r="J27" s="22" t="s">
        <v>75</v>
      </c>
      <c r="K27" s="22" t="s">
        <v>75</v>
      </c>
      <c r="L27" s="22" t="s">
        <v>75</v>
      </c>
      <c r="M27" s="22" t="s">
        <v>75</v>
      </c>
      <c r="N27" s="22" t="s">
        <v>75</v>
      </c>
      <c r="O27" s="22" t="s">
        <v>75</v>
      </c>
      <c r="P27" s="22" t="s">
        <v>75</v>
      </c>
      <c r="Q27" s="22" t="s">
        <v>75</v>
      </c>
      <c r="R27" s="22" t="s">
        <v>75</v>
      </c>
      <c r="S27" s="22" t="s">
        <v>75</v>
      </c>
      <c r="T27" s="22" t="s">
        <v>75</v>
      </c>
      <c r="U27" s="22"/>
      <c r="V27" s="22" t="s">
        <v>75</v>
      </c>
      <c r="W27" s="22" t="s">
        <v>75</v>
      </c>
      <c r="X27" s="22"/>
      <c r="Y27" s="22" t="s">
        <v>75</v>
      </c>
      <c r="Z27" s="16"/>
      <c r="AA27" s="16"/>
      <c r="AB27" s="19"/>
      <c r="AC27" s="18"/>
      <c r="AD27" s="18"/>
      <c r="AE27" s="17"/>
      <c r="AF27" s="16"/>
      <c r="AG27" s="22" t="s">
        <v>75</v>
      </c>
      <c r="AH27" s="22" t="s">
        <v>75</v>
      </c>
      <c r="AI27" s="22" t="s">
        <v>75</v>
      </c>
      <c r="AJ27" s="22" t="s">
        <v>75</v>
      </c>
      <c r="AK27" s="23" t="s">
        <v>75</v>
      </c>
      <c r="AL27" s="23"/>
      <c r="AM27" s="45"/>
      <c r="AN27" s="22"/>
      <c r="AO27" s="23" t="s">
        <v>75</v>
      </c>
      <c r="AP27" s="23"/>
      <c r="AQ27" s="22"/>
      <c r="AR27" s="23"/>
      <c r="AS27" s="22" t="s">
        <v>75</v>
      </c>
      <c r="AT27" s="22" t="s">
        <v>75</v>
      </c>
      <c r="AU27" s="22" t="s">
        <v>75</v>
      </c>
      <c r="AV27" s="22" t="s">
        <v>75</v>
      </c>
      <c r="AW27" s="22" t="s">
        <v>75</v>
      </c>
      <c r="AX27" s="22" t="s">
        <v>75</v>
      </c>
      <c r="AY27" s="22" t="s">
        <v>75</v>
      </c>
      <c r="AZ27" s="22" t="s">
        <v>75</v>
      </c>
      <c r="BA27" s="22" t="s">
        <v>75</v>
      </c>
      <c r="BB27" s="22" t="s">
        <v>75</v>
      </c>
      <c r="BC27" s="22" t="s">
        <v>75</v>
      </c>
      <c r="BD27" s="22" t="s">
        <v>75</v>
      </c>
      <c r="BE27" s="22" t="s">
        <v>75</v>
      </c>
      <c r="BF27" s="22" t="s">
        <v>75</v>
      </c>
      <c r="BG27" s="22"/>
      <c r="BH27" s="22"/>
      <c r="BI27" s="22" t="s">
        <v>75</v>
      </c>
      <c r="BJ27" s="22" t="s">
        <v>75</v>
      </c>
      <c r="BK27" s="22" t="s">
        <v>75</v>
      </c>
      <c r="BL27" s="22" t="s">
        <v>75</v>
      </c>
      <c r="BM27" s="22" t="s">
        <v>75</v>
      </c>
      <c r="BN27" s="22" t="s">
        <v>75</v>
      </c>
      <c r="BO27" s="22" t="s">
        <v>75</v>
      </c>
      <c r="BP27" s="18"/>
    </row>
    <row r="28" customFormat="false" ht="12.75" hidden="false" customHeight="false" outlineLevel="0" collapsed="false">
      <c r="A28" s="36" t="s">
        <v>127</v>
      </c>
      <c r="B28" s="21" t="s">
        <v>128</v>
      </c>
      <c r="C28" s="37" t="s">
        <v>72</v>
      </c>
      <c r="D28" s="16" t="s">
        <v>90</v>
      </c>
      <c r="E28" s="46" t="s">
        <v>129</v>
      </c>
      <c r="F28" s="22" t="s">
        <v>75</v>
      </c>
      <c r="G28" s="22"/>
      <c r="H28" s="22" t="s">
        <v>75</v>
      </c>
      <c r="I28" s="22"/>
      <c r="J28" s="22"/>
      <c r="K28" s="22"/>
      <c r="L28" s="22" t="s">
        <v>75</v>
      </c>
      <c r="M28" s="22" t="s">
        <v>75</v>
      </c>
      <c r="N28" s="22" t="s">
        <v>75</v>
      </c>
      <c r="O28" s="22" t="s">
        <v>75</v>
      </c>
      <c r="P28" s="22" t="s">
        <v>75</v>
      </c>
      <c r="Q28" s="22"/>
      <c r="R28" s="22" t="s">
        <v>75</v>
      </c>
      <c r="S28" s="22" t="s">
        <v>75</v>
      </c>
      <c r="T28" s="22"/>
      <c r="U28" s="22"/>
      <c r="V28" s="22" t="s">
        <v>75</v>
      </c>
      <c r="W28" s="22" t="s">
        <v>75</v>
      </c>
      <c r="X28" s="22"/>
      <c r="Y28" s="22"/>
      <c r="Z28" s="16"/>
      <c r="AA28" s="16"/>
      <c r="AB28" s="19"/>
      <c r="AC28" s="18"/>
      <c r="AD28" s="18"/>
      <c r="AE28" s="17"/>
      <c r="AF28" s="16"/>
      <c r="AG28" s="22"/>
      <c r="AH28" s="22"/>
      <c r="AI28" s="22"/>
      <c r="AJ28" s="45"/>
      <c r="AK28" s="45"/>
      <c r="AL28" s="23"/>
      <c r="AM28" s="45"/>
      <c r="AN28" s="45"/>
      <c r="AO28" s="22" t="s">
        <v>75</v>
      </c>
      <c r="AP28" s="22"/>
      <c r="AQ28" s="22"/>
      <c r="AR28" s="22"/>
      <c r="AS28" s="22" t="s">
        <v>75</v>
      </c>
      <c r="AT28" s="22"/>
      <c r="AU28" s="22" t="s">
        <v>75</v>
      </c>
      <c r="AV28" s="23" t="s">
        <v>75</v>
      </c>
      <c r="AW28" s="22" t="s">
        <v>75</v>
      </c>
      <c r="AX28" s="22"/>
      <c r="AY28" s="22"/>
      <c r="AZ28" s="22" t="s">
        <v>75</v>
      </c>
      <c r="BA28" s="22"/>
      <c r="BB28" s="22"/>
      <c r="BC28" s="22" t="s">
        <v>75</v>
      </c>
      <c r="BD28" s="22"/>
      <c r="BE28" s="22"/>
      <c r="BF28" s="23" t="s">
        <v>75</v>
      </c>
      <c r="BG28" s="22" t="s">
        <v>75</v>
      </c>
      <c r="BH28" s="22" t="s">
        <v>75</v>
      </c>
      <c r="BI28" s="20"/>
      <c r="BJ28" s="20"/>
      <c r="BK28" s="20"/>
      <c r="BL28" s="20"/>
      <c r="BM28" s="20"/>
      <c r="BN28" s="20"/>
      <c r="BO28" s="20"/>
      <c r="BP28" s="18"/>
    </row>
    <row r="29" customFormat="false" ht="12.75" hidden="false" customHeight="false" outlineLevel="0" collapsed="false">
      <c r="A29" s="48" t="s">
        <v>130</v>
      </c>
      <c r="B29" s="16" t="s">
        <v>131</v>
      </c>
      <c r="C29" s="15" t="s">
        <v>72</v>
      </c>
      <c r="D29" s="16" t="s">
        <v>77</v>
      </c>
      <c r="E29" s="46" t="s">
        <v>132</v>
      </c>
      <c r="F29" s="22" t="s">
        <v>75</v>
      </c>
      <c r="G29" s="22" t="s">
        <v>75</v>
      </c>
      <c r="H29" s="22" t="s">
        <v>75</v>
      </c>
      <c r="I29" s="22" t="s">
        <v>75</v>
      </c>
      <c r="J29" s="22" t="s">
        <v>75</v>
      </c>
      <c r="K29" s="22" t="s">
        <v>75</v>
      </c>
      <c r="L29" s="22" t="s">
        <v>75</v>
      </c>
      <c r="M29" s="22" t="s">
        <v>75</v>
      </c>
      <c r="N29" s="22" t="s">
        <v>75</v>
      </c>
      <c r="O29" s="22" t="s">
        <v>75</v>
      </c>
      <c r="P29" s="22" t="s">
        <v>75</v>
      </c>
      <c r="Q29" s="22" t="s">
        <v>75</v>
      </c>
      <c r="R29" s="22" t="s">
        <v>75</v>
      </c>
      <c r="S29" s="22" t="s">
        <v>75</v>
      </c>
      <c r="T29" s="22" t="s">
        <v>75</v>
      </c>
      <c r="U29" s="22"/>
      <c r="V29" s="22" t="s">
        <v>75</v>
      </c>
      <c r="W29" s="22" t="s">
        <v>75</v>
      </c>
      <c r="X29" s="22" t="s">
        <v>75</v>
      </c>
      <c r="Y29" s="22" t="s">
        <v>75</v>
      </c>
      <c r="Z29" s="22" t="s">
        <v>75</v>
      </c>
      <c r="AA29" s="22" t="s">
        <v>75</v>
      </c>
      <c r="AB29" s="22" t="s">
        <v>75</v>
      </c>
      <c r="AC29" s="22" t="s">
        <v>75</v>
      </c>
      <c r="AD29" s="18"/>
      <c r="AE29" s="17"/>
      <c r="AF29" s="16"/>
      <c r="AG29" s="22" t="s">
        <v>75</v>
      </c>
      <c r="AH29" s="22" t="s">
        <v>75</v>
      </c>
      <c r="AI29" s="22" t="s">
        <v>75</v>
      </c>
      <c r="AJ29" s="22" t="s">
        <v>75</v>
      </c>
      <c r="AK29" s="22" t="s">
        <v>75</v>
      </c>
      <c r="AL29" s="22" t="s">
        <v>75</v>
      </c>
      <c r="AM29" s="22" t="s">
        <v>75</v>
      </c>
      <c r="AN29" s="23" t="s">
        <v>75</v>
      </c>
      <c r="AO29" s="22" t="s">
        <v>75</v>
      </c>
      <c r="AP29" s="22" t="s">
        <v>75</v>
      </c>
      <c r="AQ29" s="22" t="s">
        <v>75</v>
      </c>
      <c r="AR29" s="22" t="s">
        <v>75</v>
      </c>
      <c r="AS29" s="22" t="s">
        <v>75</v>
      </c>
      <c r="AT29" s="22" t="s">
        <v>75</v>
      </c>
      <c r="AU29" s="22" t="s">
        <v>75</v>
      </c>
      <c r="AV29" s="22" t="s">
        <v>75</v>
      </c>
      <c r="AW29" s="22" t="s">
        <v>75</v>
      </c>
      <c r="AX29" s="22" t="s">
        <v>75</v>
      </c>
      <c r="AY29" s="22" t="s">
        <v>75</v>
      </c>
      <c r="AZ29" s="22" t="s">
        <v>75</v>
      </c>
      <c r="BA29" s="22" t="s">
        <v>75</v>
      </c>
      <c r="BB29" s="22" t="s">
        <v>75</v>
      </c>
      <c r="BC29" s="22" t="s">
        <v>75</v>
      </c>
      <c r="BD29" s="22" t="s">
        <v>75</v>
      </c>
      <c r="BE29" s="22" t="s">
        <v>75</v>
      </c>
      <c r="BF29" s="22" t="s">
        <v>75</v>
      </c>
      <c r="BG29" s="22"/>
      <c r="BH29" s="22"/>
      <c r="BI29" s="22" t="s">
        <v>75</v>
      </c>
      <c r="BJ29" s="22" t="s">
        <v>75</v>
      </c>
      <c r="BK29" s="22" t="s">
        <v>75</v>
      </c>
      <c r="BL29" s="22" t="s">
        <v>75</v>
      </c>
      <c r="BM29" s="22" t="s">
        <v>75</v>
      </c>
      <c r="BN29" s="22" t="s">
        <v>75</v>
      </c>
      <c r="BO29" s="22" t="s">
        <v>75</v>
      </c>
      <c r="BP29" s="22" t="s">
        <v>75</v>
      </c>
    </row>
    <row r="30" customFormat="false" ht="12.75" hidden="false" customHeight="false" outlineLevel="0" collapsed="false">
      <c r="A30" s="48" t="s">
        <v>133</v>
      </c>
      <c r="B30" s="16" t="s">
        <v>134</v>
      </c>
      <c r="C30" s="15" t="s">
        <v>72</v>
      </c>
      <c r="D30" s="16" t="s">
        <v>77</v>
      </c>
      <c r="E30" s="46" t="s">
        <v>135</v>
      </c>
      <c r="F30" s="43"/>
      <c r="G30" s="43"/>
      <c r="H30" s="44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22" t="s">
        <v>75</v>
      </c>
      <c r="U30" s="22" t="s">
        <v>75</v>
      </c>
      <c r="V30" s="43"/>
      <c r="W30" s="17"/>
      <c r="X30" s="18"/>
      <c r="Y30" s="43"/>
      <c r="Z30" s="22" t="s">
        <v>75</v>
      </c>
      <c r="AA30" s="22" t="s">
        <v>75</v>
      </c>
      <c r="AB30" s="22" t="s">
        <v>75</v>
      </c>
      <c r="AC30" s="22" t="s">
        <v>75</v>
      </c>
      <c r="AD30" s="18"/>
      <c r="AE30" s="17"/>
      <c r="AF30" s="16"/>
      <c r="AG30" s="44"/>
      <c r="AH30" s="44"/>
      <c r="AI30" s="44"/>
      <c r="AJ30" s="22"/>
      <c r="AK30" s="22"/>
      <c r="AL30" s="22" t="s">
        <v>75</v>
      </c>
      <c r="AM30" s="22" t="s">
        <v>75</v>
      </c>
      <c r="AN30" s="23" t="s">
        <v>75</v>
      </c>
      <c r="AO30" s="44"/>
      <c r="AP30" s="22" t="s">
        <v>75</v>
      </c>
      <c r="AQ30" s="22" t="s">
        <v>75</v>
      </c>
      <c r="AR30" s="22" t="s">
        <v>75</v>
      </c>
      <c r="AS30" s="44"/>
      <c r="AT30" s="43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5"/>
      <c r="BH30" s="22"/>
      <c r="BI30" s="22" t="s">
        <v>75</v>
      </c>
      <c r="BJ30" s="22" t="s">
        <v>75</v>
      </c>
      <c r="BK30" s="22" t="s">
        <v>75</v>
      </c>
      <c r="BL30" s="22" t="s">
        <v>75</v>
      </c>
      <c r="BM30" s="22" t="s">
        <v>75</v>
      </c>
      <c r="BN30" s="22" t="s">
        <v>75</v>
      </c>
      <c r="BO30" s="22"/>
      <c r="BP30" s="22" t="s">
        <v>75</v>
      </c>
    </row>
    <row r="31" customFormat="false" ht="12.75" hidden="false" customHeight="false" outlineLevel="0" collapsed="false">
      <c r="A31" s="36" t="s">
        <v>136</v>
      </c>
      <c r="B31" s="16" t="s">
        <v>134</v>
      </c>
      <c r="C31" s="15" t="s">
        <v>72</v>
      </c>
      <c r="D31" s="16" t="s">
        <v>137</v>
      </c>
      <c r="E31" s="46" t="s">
        <v>138</v>
      </c>
      <c r="F31" s="43"/>
      <c r="G31" s="43"/>
      <c r="H31" s="44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22"/>
      <c r="U31" s="22"/>
      <c r="V31" s="43"/>
      <c r="W31" s="17"/>
      <c r="X31" s="18"/>
      <c r="Y31" s="43"/>
      <c r="Z31" s="22"/>
      <c r="AA31" s="22"/>
      <c r="AB31" s="22"/>
      <c r="AC31" s="22" t="s">
        <v>75</v>
      </c>
      <c r="AD31" s="18"/>
      <c r="AE31" s="17"/>
      <c r="AF31" s="16"/>
      <c r="AG31" s="44"/>
      <c r="AH31" s="44"/>
      <c r="AI31" s="44"/>
      <c r="AJ31" s="22"/>
      <c r="AK31" s="22"/>
      <c r="AL31" s="22"/>
      <c r="AM31" s="22"/>
      <c r="AN31" s="23"/>
      <c r="AO31" s="44"/>
      <c r="AP31" s="22"/>
      <c r="AQ31" s="22"/>
      <c r="AR31" s="22"/>
      <c r="AS31" s="44"/>
      <c r="AT31" s="43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5"/>
      <c r="BH31" s="22"/>
      <c r="BI31" s="22"/>
      <c r="BJ31" s="22"/>
      <c r="BK31" s="22"/>
      <c r="BL31" s="22"/>
      <c r="BM31" s="22"/>
      <c r="BN31" s="22"/>
      <c r="BO31" s="22"/>
      <c r="BP31" s="22"/>
    </row>
    <row r="32" customFormat="false" ht="16.5" hidden="false" customHeight="true" outlineLevel="0" collapsed="false">
      <c r="A32" s="36" t="s">
        <v>139</v>
      </c>
      <c r="B32" s="21" t="s">
        <v>140</v>
      </c>
      <c r="C32" s="15" t="s">
        <v>72</v>
      </c>
      <c r="D32" s="16" t="s">
        <v>77</v>
      </c>
      <c r="E32" s="46" t="s">
        <v>141</v>
      </c>
      <c r="F32" s="43"/>
      <c r="G32" s="43"/>
      <c r="H32" s="22" t="s">
        <v>75</v>
      </c>
      <c r="I32" s="43"/>
      <c r="J32" s="22" t="s">
        <v>75</v>
      </c>
      <c r="K32" s="22" t="s">
        <v>75</v>
      </c>
      <c r="L32" s="22" t="s">
        <v>75</v>
      </c>
      <c r="M32" s="22" t="s">
        <v>75</v>
      </c>
      <c r="N32" s="22" t="s">
        <v>75</v>
      </c>
      <c r="O32" s="22" t="s">
        <v>75</v>
      </c>
      <c r="P32" s="22" t="s">
        <v>75</v>
      </c>
      <c r="Q32" s="43"/>
      <c r="R32" s="22" t="s">
        <v>75</v>
      </c>
      <c r="S32" s="22" t="s">
        <v>75</v>
      </c>
      <c r="T32" s="43"/>
      <c r="U32" s="43"/>
      <c r="V32" s="22" t="s">
        <v>75</v>
      </c>
      <c r="W32" s="22" t="s">
        <v>75</v>
      </c>
      <c r="X32" s="22" t="s">
        <v>75</v>
      </c>
      <c r="Y32" s="22" t="s">
        <v>75</v>
      </c>
      <c r="Z32" s="22" t="s">
        <v>75</v>
      </c>
      <c r="AA32" s="22" t="s">
        <v>75</v>
      </c>
      <c r="AB32" s="22" t="s">
        <v>75</v>
      </c>
      <c r="AC32" s="22" t="s">
        <v>75</v>
      </c>
      <c r="AD32" s="18"/>
      <c r="AE32" s="17"/>
      <c r="AF32" s="16"/>
      <c r="AG32" s="23" t="s">
        <v>75</v>
      </c>
      <c r="AH32" s="22" t="s">
        <v>75</v>
      </c>
      <c r="AI32" s="22" t="s">
        <v>75</v>
      </c>
      <c r="AJ32" s="22" t="s">
        <v>75</v>
      </c>
      <c r="AK32" s="23" t="s">
        <v>75</v>
      </c>
      <c r="AL32" s="22" t="s">
        <v>75</v>
      </c>
      <c r="AM32" s="22" t="s">
        <v>75</v>
      </c>
      <c r="AN32" s="23" t="s">
        <v>75</v>
      </c>
      <c r="AO32" s="22" t="s">
        <v>75</v>
      </c>
      <c r="AP32" s="22" t="s">
        <v>75</v>
      </c>
      <c r="AQ32" s="22" t="s">
        <v>75</v>
      </c>
      <c r="AR32" s="22" t="s">
        <v>75</v>
      </c>
      <c r="AS32" s="22" t="s">
        <v>75</v>
      </c>
      <c r="AT32" s="22" t="s">
        <v>75</v>
      </c>
      <c r="AU32" s="45"/>
      <c r="AV32" s="45"/>
      <c r="AW32" s="45"/>
      <c r="AX32" s="45"/>
      <c r="AY32" s="22" t="s">
        <v>75</v>
      </c>
      <c r="AZ32" s="22" t="s">
        <v>75</v>
      </c>
      <c r="BA32" s="22" t="s">
        <v>75</v>
      </c>
      <c r="BB32" s="22" t="s">
        <v>75</v>
      </c>
      <c r="BC32" s="45"/>
      <c r="BD32" s="22" t="s">
        <v>75</v>
      </c>
      <c r="BE32" s="45"/>
      <c r="BF32" s="22" t="s">
        <v>75</v>
      </c>
      <c r="BG32" s="45"/>
      <c r="BH32" s="45"/>
      <c r="BI32" s="22" t="s">
        <v>75</v>
      </c>
      <c r="BJ32" s="22" t="s">
        <v>75</v>
      </c>
      <c r="BK32" s="22" t="s">
        <v>75</v>
      </c>
      <c r="BL32" s="22" t="s">
        <v>75</v>
      </c>
      <c r="BM32" s="22" t="s">
        <v>75</v>
      </c>
      <c r="BN32" s="22" t="s">
        <v>75</v>
      </c>
      <c r="BO32" s="22" t="s">
        <v>75</v>
      </c>
      <c r="BP32" s="22" t="s">
        <v>75</v>
      </c>
    </row>
    <row r="33" customFormat="false" ht="12.75" hidden="false" customHeight="false" outlineLevel="0" collapsed="false">
      <c r="A33" s="21" t="s">
        <v>142</v>
      </c>
      <c r="B33" s="37" t="s">
        <v>128</v>
      </c>
      <c r="C33" s="15" t="s">
        <v>72</v>
      </c>
      <c r="D33" s="16" t="s">
        <v>77</v>
      </c>
      <c r="E33" s="46" t="s">
        <v>143</v>
      </c>
      <c r="F33" s="22" t="s">
        <v>75</v>
      </c>
      <c r="G33" s="22" t="s">
        <v>75</v>
      </c>
      <c r="H33" s="22" t="s">
        <v>75</v>
      </c>
      <c r="I33" s="22" t="s">
        <v>75</v>
      </c>
      <c r="J33" s="22" t="s">
        <v>75</v>
      </c>
      <c r="K33" s="22" t="s">
        <v>75</v>
      </c>
      <c r="L33" s="22" t="s">
        <v>75</v>
      </c>
      <c r="M33" s="22" t="s">
        <v>75</v>
      </c>
      <c r="N33" s="22" t="s">
        <v>75</v>
      </c>
      <c r="O33" s="22" t="s">
        <v>75</v>
      </c>
      <c r="P33" s="22" t="s">
        <v>75</v>
      </c>
      <c r="Q33" s="22" t="s">
        <v>75</v>
      </c>
      <c r="R33" s="22" t="s">
        <v>75</v>
      </c>
      <c r="S33" s="22" t="s">
        <v>75</v>
      </c>
      <c r="T33" s="22"/>
      <c r="U33" s="22"/>
      <c r="V33" s="22" t="s">
        <v>75</v>
      </c>
      <c r="W33" s="22" t="s">
        <v>75</v>
      </c>
      <c r="X33" s="22" t="s">
        <v>75</v>
      </c>
      <c r="Y33" s="22" t="s">
        <v>75</v>
      </c>
      <c r="Z33" s="22" t="s">
        <v>75</v>
      </c>
      <c r="AA33" s="22" t="s">
        <v>75</v>
      </c>
      <c r="AB33" s="22" t="s">
        <v>75</v>
      </c>
      <c r="AC33" s="23" t="s">
        <v>75</v>
      </c>
      <c r="AD33" s="18"/>
      <c r="AE33" s="17"/>
      <c r="AF33" s="16"/>
      <c r="AG33" s="22" t="s">
        <v>75</v>
      </c>
      <c r="AH33" s="22" t="s">
        <v>75</v>
      </c>
      <c r="AI33" s="22" t="s">
        <v>75</v>
      </c>
      <c r="AJ33" s="22" t="s">
        <v>75</v>
      </c>
      <c r="AK33" s="22" t="s">
        <v>75</v>
      </c>
      <c r="AL33" s="22" t="s">
        <v>75</v>
      </c>
      <c r="AM33" s="22" t="s">
        <v>75</v>
      </c>
      <c r="AN33" s="23" t="s">
        <v>75</v>
      </c>
      <c r="AO33" s="22" t="s">
        <v>75</v>
      </c>
      <c r="AP33" s="22" t="s">
        <v>75</v>
      </c>
      <c r="AQ33" s="22" t="s">
        <v>75</v>
      </c>
      <c r="AR33" s="22" t="s">
        <v>75</v>
      </c>
      <c r="AS33" s="22" t="s">
        <v>75</v>
      </c>
      <c r="AT33" s="22" t="s">
        <v>75</v>
      </c>
      <c r="AU33" s="22" t="s">
        <v>75</v>
      </c>
      <c r="AV33" s="22" t="s">
        <v>75</v>
      </c>
      <c r="AW33" s="22" t="s">
        <v>75</v>
      </c>
      <c r="AX33" s="22" t="s">
        <v>75</v>
      </c>
      <c r="AY33" s="22" t="s">
        <v>75</v>
      </c>
      <c r="AZ33" s="22" t="s">
        <v>75</v>
      </c>
      <c r="BA33" s="22" t="s">
        <v>75</v>
      </c>
      <c r="BB33" s="22" t="s">
        <v>75</v>
      </c>
      <c r="BC33" s="22" t="s">
        <v>75</v>
      </c>
      <c r="BD33" s="22" t="s">
        <v>75</v>
      </c>
      <c r="BE33" s="22" t="s">
        <v>75</v>
      </c>
      <c r="BF33" s="22" t="s">
        <v>75</v>
      </c>
      <c r="BG33" s="22" t="s">
        <v>75</v>
      </c>
      <c r="BH33" s="22" t="s">
        <v>75</v>
      </c>
      <c r="BI33" s="22" t="s">
        <v>75</v>
      </c>
      <c r="BJ33" s="22" t="s">
        <v>75</v>
      </c>
      <c r="BK33" s="22" t="s">
        <v>75</v>
      </c>
      <c r="BL33" s="22" t="s">
        <v>75</v>
      </c>
      <c r="BM33" s="22" t="s">
        <v>75</v>
      </c>
      <c r="BN33" s="22" t="s">
        <v>75</v>
      </c>
      <c r="BO33" s="22" t="s">
        <v>75</v>
      </c>
      <c r="BP33" s="22" t="s">
        <v>75</v>
      </c>
    </row>
    <row r="34" customFormat="false" ht="12.75" hidden="false" customHeight="false" outlineLevel="0" collapsed="false">
      <c r="A34" s="16" t="s">
        <v>144</v>
      </c>
      <c r="B34" s="42" t="s">
        <v>145</v>
      </c>
      <c r="C34" s="15" t="s">
        <v>72</v>
      </c>
      <c r="D34" s="16" t="s">
        <v>95</v>
      </c>
      <c r="E34" s="46" t="s">
        <v>146</v>
      </c>
      <c r="F34" s="22" t="s">
        <v>75</v>
      </c>
      <c r="G34" s="22" t="s">
        <v>75</v>
      </c>
      <c r="H34" s="23" t="s">
        <v>75</v>
      </c>
      <c r="I34" s="22" t="s">
        <v>75</v>
      </c>
      <c r="J34" s="22" t="s">
        <v>75</v>
      </c>
      <c r="K34" s="22" t="s">
        <v>75</v>
      </c>
      <c r="L34" s="22" t="s">
        <v>75</v>
      </c>
      <c r="M34" s="22" t="s">
        <v>75</v>
      </c>
      <c r="N34" s="22" t="s">
        <v>75</v>
      </c>
      <c r="O34" s="22" t="s">
        <v>75</v>
      </c>
      <c r="P34" s="22" t="s">
        <v>75</v>
      </c>
      <c r="Q34" s="22" t="s">
        <v>75</v>
      </c>
      <c r="R34" s="22" t="s">
        <v>75</v>
      </c>
      <c r="S34" s="22" t="s">
        <v>75</v>
      </c>
      <c r="T34" s="22" t="s">
        <v>75</v>
      </c>
      <c r="U34" s="22" t="s">
        <v>75</v>
      </c>
      <c r="V34" s="23" t="s">
        <v>75</v>
      </c>
      <c r="W34" s="22" t="s">
        <v>75</v>
      </c>
      <c r="X34" s="23" t="s">
        <v>75</v>
      </c>
      <c r="Y34" s="23" t="s">
        <v>75</v>
      </c>
      <c r="Z34" s="23" t="s">
        <v>75</v>
      </c>
      <c r="AA34" s="23" t="s">
        <v>75</v>
      </c>
      <c r="AB34" s="22" t="s">
        <v>75</v>
      </c>
      <c r="AC34" s="23" t="s">
        <v>75</v>
      </c>
      <c r="AD34" s="18"/>
      <c r="AE34" s="17"/>
      <c r="AF34" s="23"/>
      <c r="AG34" s="23" t="s">
        <v>75</v>
      </c>
      <c r="AH34" s="23" t="s">
        <v>75</v>
      </c>
      <c r="AI34" s="23" t="s">
        <v>75</v>
      </c>
      <c r="AJ34" s="23" t="s">
        <v>75</v>
      </c>
      <c r="AK34" s="23" t="s">
        <v>75</v>
      </c>
      <c r="AL34" s="23" t="s">
        <v>75</v>
      </c>
      <c r="AM34" s="23" t="s">
        <v>75</v>
      </c>
      <c r="AN34" s="23" t="s">
        <v>75</v>
      </c>
      <c r="AO34" s="23" t="s">
        <v>75</v>
      </c>
      <c r="AP34" s="23" t="s">
        <v>75</v>
      </c>
      <c r="AQ34" s="23" t="s">
        <v>75</v>
      </c>
      <c r="AR34" s="23" t="s">
        <v>75</v>
      </c>
      <c r="AS34" s="23" t="s">
        <v>75</v>
      </c>
      <c r="AT34" s="22" t="s">
        <v>75</v>
      </c>
      <c r="AU34" s="23" t="s">
        <v>75</v>
      </c>
      <c r="AV34" s="23" t="s">
        <v>75</v>
      </c>
      <c r="AW34" s="23" t="s">
        <v>75</v>
      </c>
      <c r="AX34" s="23" t="s">
        <v>75</v>
      </c>
      <c r="AY34" s="23" t="s">
        <v>75</v>
      </c>
      <c r="AZ34" s="23" t="s">
        <v>75</v>
      </c>
      <c r="BA34" s="23" t="s">
        <v>75</v>
      </c>
      <c r="BB34" s="23" t="s">
        <v>75</v>
      </c>
      <c r="BC34" s="23" t="s">
        <v>75</v>
      </c>
      <c r="BD34" s="23" t="s">
        <v>75</v>
      </c>
      <c r="BE34" s="23" t="s">
        <v>75</v>
      </c>
      <c r="BF34" s="23" t="s">
        <v>75</v>
      </c>
      <c r="BG34" s="23" t="s">
        <v>75</v>
      </c>
      <c r="BH34" s="23" t="s">
        <v>75</v>
      </c>
      <c r="BI34" s="22" t="s">
        <v>75</v>
      </c>
      <c r="BJ34" s="22" t="s">
        <v>75</v>
      </c>
      <c r="BK34" s="22" t="s">
        <v>75</v>
      </c>
      <c r="BL34" s="22" t="s">
        <v>75</v>
      </c>
      <c r="BM34" s="22" t="s">
        <v>75</v>
      </c>
      <c r="BN34" s="22" t="s">
        <v>75</v>
      </c>
      <c r="BO34" s="22" t="s">
        <v>75</v>
      </c>
      <c r="BP34" s="23" t="s">
        <v>75</v>
      </c>
    </row>
    <row r="35" customFormat="false" ht="12.75" hidden="false" customHeight="false" outlineLevel="0" collapsed="false">
      <c r="A35" s="13" t="s">
        <v>147</v>
      </c>
      <c r="B35" s="16"/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7"/>
      <c r="X35" s="18"/>
      <c r="Y35" s="16"/>
      <c r="Z35" s="16"/>
      <c r="AA35" s="16"/>
      <c r="AB35" s="19"/>
      <c r="AC35" s="18"/>
      <c r="AD35" s="18"/>
      <c r="AE35" s="17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20"/>
      <c r="BJ35" s="20"/>
      <c r="BK35" s="20"/>
      <c r="BL35" s="20"/>
      <c r="BM35" s="20"/>
      <c r="BN35" s="20"/>
      <c r="BO35" s="20"/>
      <c r="BP35" s="18"/>
    </row>
    <row r="36" customFormat="false" ht="12.75" hidden="false" customHeight="false" outlineLevel="0" collapsed="false">
      <c r="A36" s="36" t="s">
        <v>92</v>
      </c>
      <c r="B36" s="21" t="s">
        <v>93</v>
      </c>
      <c r="C36" s="16" t="s">
        <v>148</v>
      </c>
      <c r="D36" s="16" t="s">
        <v>90</v>
      </c>
      <c r="E36" s="16" t="s">
        <v>149</v>
      </c>
      <c r="F36" s="22"/>
      <c r="G36" s="22"/>
      <c r="H36" s="45"/>
      <c r="I36" s="22"/>
      <c r="J36" s="22"/>
      <c r="K36" s="22"/>
      <c r="L36" s="22"/>
      <c r="M36" s="22"/>
      <c r="N36" s="22"/>
      <c r="O36" s="22"/>
      <c r="P36" s="22"/>
      <c r="Q36" s="22"/>
      <c r="R36" s="22" t="s">
        <v>75</v>
      </c>
      <c r="S36" s="22" t="s">
        <v>75</v>
      </c>
      <c r="T36" s="22"/>
      <c r="U36" s="22"/>
      <c r="V36" s="16"/>
      <c r="W36" s="17"/>
      <c r="X36" s="18"/>
      <c r="Y36" s="16"/>
      <c r="Z36" s="16"/>
      <c r="AA36" s="23" t="s">
        <v>75</v>
      </c>
      <c r="AB36" s="22" t="s">
        <v>75</v>
      </c>
      <c r="AC36" s="22" t="s">
        <v>75</v>
      </c>
      <c r="AD36" s="18"/>
      <c r="AE36" s="17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45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45"/>
      <c r="BF36" s="16"/>
      <c r="BG36" s="16"/>
      <c r="BH36" s="22"/>
      <c r="BI36" s="20"/>
      <c r="BJ36" s="20"/>
      <c r="BK36" s="20"/>
      <c r="BL36" s="20"/>
      <c r="BM36" s="20"/>
      <c r="BN36" s="20"/>
      <c r="BO36" s="20"/>
      <c r="BP36" s="18"/>
    </row>
    <row r="37" customFormat="false" ht="12.75" hidden="false" customHeight="false" outlineLevel="0" collapsed="false">
      <c r="A37" s="40"/>
      <c r="B37" s="24"/>
      <c r="C37" s="16" t="s">
        <v>150</v>
      </c>
      <c r="D37" s="16" t="s">
        <v>90</v>
      </c>
      <c r="E37" s="16" t="s">
        <v>151</v>
      </c>
      <c r="F37" s="49"/>
      <c r="G37" s="49"/>
      <c r="H37" s="23"/>
      <c r="I37" s="49"/>
      <c r="J37" s="49"/>
      <c r="K37" s="49"/>
      <c r="L37" s="49"/>
      <c r="M37" s="49"/>
      <c r="N37" s="49"/>
      <c r="O37" s="49"/>
      <c r="P37" s="49"/>
      <c r="Q37" s="49"/>
      <c r="R37" s="22" t="s">
        <v>75</v>
      </c>
      <c r="S37" s="22" t="s">
        <v>75</v>
      </c>
      <c r="T37" s="49"/>
      <c r="U37" s="22"/>
      <c r="V37" s="43"/>
      <c r="W37" s="17"/>
      <c r="X37" s="18"/>
      <c r="Y37" s="43"/>
      <c r="Z37" s="16"/>
      <c r="AA37" s="23" t="s">
        <v>75</v>
      </c>
      <c r="AB37" s="22" t="s">
        <v>75</v>
      </c>
      <c r="AC37" s="22" t="s">
        <v>75</v>
      </c>
      <c r="AD37" s="18"/>
      <c r="AE37" s="17"/>
      <c r="AF37" s="16"/>
      <c r="AG37" s="23"/>
      <c r="AH37" s="23"/>
      <c r="AI37" s="23"/>
      <c r="AJ37" s="39"/>
      <c r="AK37" s="39"/>
      <c r="AL37" s="23"/>
      <c r="AM37" s="39"/>
      <c r="AN37" s="39"/>
      <c r="AO37" s="50"/>
      <c r="AP37" s="50"/>
      <c r="AQ37" s="50"/>
      <c r="AR37" s="50"/>
      <c r="AS37" s="23"/>
      <c r="AT37" s="49"/>
      <c r="AU37" s="23"/>
      <c r="AV37" s="23"/>
      <c r="AW37" s="50"/>
      <c r="AX37" s="23"/>
      <c r="AY37" s="23"/>
      <c r="AZ37" s="23"/>
      <c r="BA37" s="23"/>
      <c r="BB37" s="23"/>
      <c r="BC37" s="23"/>
      <c r="BD37" s="23"/>
      <c r="BE37" s="23"/>
      <c r="BF37" s="23"/>
      <c r="BG37" s="39"/>
      <c r="BH37" s="23"/>
      <c r="BI37" s="20"/>
      <c r="BJ37" s="20"/>
      <c r="BK37" s="20"/>
      <c r="BL37" s="20"/>
      <c r="BM37" s="20"/>
      <c r="BN37" s="20"/>
      <c r="BO37" s="20"/>
      <c r="BP37" s="18"/>
    </row>
    <row r="38" customFormat="false" ht="12.75" hidden="false" customHeight="false" outlineLevel="0" collapsed="false">
      <c r="A38" s="47"/>
      <c r="B38" s="25"/>
      <c r="C38" s="16" t="s">
        <v>152</v>
      </c>
      <c r="D38" s="16" t="s">
        <v>103</v>
      </c>
      <c r="E38" s="46" t="s">
        <v>153</v>
      </c>
      <c r="F38" s="22"/>
      <c r="G38" s="22"/>
      <c r="H38" s="45"/>
      <c r="I38" s="22"/>
      <c r="J38" s="22"/>
      <c r="K38" s="22"/>
      <c r="L38" s="22"/>
      <c r="M38" s="22"/>
      <c r="N38" s="22"/>
      <c r="O38" s="22"/>
      <c r="P38" s="22"/>
      <c r="Q38" s="22"/>
      <c r="R38" s="22" t="s">
        <v>75</v>
      </c>
      <c r="S38" s="22" t="s">
        <v>75</v>
      </c>
      <c r="T38" s="22"/>
      <c r="U38" s="22"/>
      <c r="V38" s="16"/>
      <c r="W38" s="17"/>
      <c r="X38" s="18"/>
      <c r="Y38" s="16"/>
      <c r="Z38" s="16"/>
      <c r="AA38" s="23" t="s">
        <v>75</v>
      </c>
      <c r="AB38" s="22" t="s">
        <v>75</v>
      </c>
      <c r="AC38" s="18"/>
      <c r="AD38" s="18"/>
      <c r="AE38" s="17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45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16"/>
      <c r="BG38" s="16"/>
      <c r="BH38" s="22"/>
      <c r="BI38" s="20"/>
      <c r="BJ38" s="20"/>
      <c r="BK38" s="20"/>
      <c r="BL38" s="20"/>
      <c r="BM38" s="20"/>
      <c r="BN38" s="20"/>
      <c r="BO38" s="20"/>
      <c r="BP38" s="18"/>
    </row>
    <row r="39" customFormat="false" ht="12.75" hidden="false" customHeight="false" outlineLevel="0" collapsed="false">
      <c r="A39" s="36" t="s">
        <v>107</v>
      </c>
      <c r="B39" s="21" t="s">
        <v>108</v>
      </c>
      <c r="C39" s="16" t="s">
        <v>148</v>
      </c>
      <c r="D39" s="16" t="s">
        <v>90</v>
      </c>
      <c r="E39" s="46" t="s">
        <v>154</v>
      </c>
      <c r="F39" s="22"/>
      <c r="G39" s="22"/>
      <c r="H39" s="45"/>
      <c r="I39" s="22"/>
      <c r="J39" s="22"/>
      <c r="K39" s="22"/>
      <c r="L39" s="22"/>
      <c r="M39" s="22"/>
      <c r="N39" s="22"/>
      <c r="O39" s="22"/>
      <c r="P39" s="22"/>
      <c r="Q39" s="22"/>
      <c r="R39" s="22" t="s">
        <v>75</v>
      </c>
      <c r="S39" s="22" t="s">
        <v>75</v>
      </c>
      <c r="T39" s="22" t="s">
        <v>75</v>
      </c>
      <c r="U39" s="22" t="s">
        <v>75</v>
      </c>
      <c r="V39" s="16"/>
      <c r="W39" s="17"/>
      <c r="X39" s="18"/>
      <c r="Y39" s="16"/>
      <c r="Z39" s="16"/>
      <c r="AA39" s="23" t="s">
        <v>75</v>
      </c>
      <c r="AB39" s="22" t="s">
        <v>75</v>
      </c>
      <c r="AC39" s="22" t="s">
        <v>75</v>
      </c>
      <c r="AD39" s="18"/>
      <c r="AE39" s="17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45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16"/>
      <c r="BG39" s="16"/>
      <c r="BH39" s="22"/>
      <c r="BI39" s="20"/>
      <c r="BJ39" s="20"/>
      <c r="BK39" s="20"/>
      <c r="BL39" s="20"/>
      <c r="BM39" s="20"/>
      <c r="BN39" s="20"/>
      <c r="BO39" s="20"/>
      <c r="BP39" s="18"/>
    </row>
    <row r="40" customFormat="false" ht="12.75" hidden="false" customHeight="false" outlineLevel="0" collapsed="false">
      <c r="A40" s="40"/>
      <c r="B40" s="24"/>
      <c r="C40" s="16" t="s">
        <v>150</v>
      </c>
      <c r="D40" s="16"/>
      <c r="E40" s="46" t="s">
        <v>155</v>
      </c>
      <c r="F40" s="22"/>
      <c r="G40" s="22"/>
      <c r="H40" s="45"/>
      <c r="I40" s="22"/>
      <c r="J40" s="22"/>
      <c r="K40" s="22"/>
      <c r="L40" s="22"/>
      <c r="M40" s="22"/>
      <c r="N40" s="22"/>
      <c r="O40" s="22"/>
      <c r="P40" s="22"/>
      <c r="Q40" s="22"/>
      <c r="R40" s="22" t="s">
        <v>75</v>
      </c>
      <c r="S40" s="22" t="s">
        <v>75</v>
      </c>
      <c r="T40" s="22" t="s">
        <v>75</v>
      </c>
      <c r="U40" s="22" t="s">
        <v>75</v>
      </c>
      <c r="V40" s="16"/>
      <c r="W40" s="17"/>
      <c r="X40" s="18"/>
      <c r="Y40" s="16"/>
      <c r="Z40" s="16"/>
      <c r="AA40" s="23" t="s">
        <v>75</v>
      </c>
      <c r="AB40" s="22" t="s">
        <v>75</v>
      </c>
      <c r="AC40" s="22" t="s">
        <v>75</v>
      </c>
      <c r="AD40" s="18"/>
      <c r="AE40" s="17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45"/>
      <c r="AT40" s="22"/>
      <c r="AU40" s="22"/>
      <c r="AV40" s="22"/>
      <c r="AW40" s="44"/>
      <c r="AX40" s="44"/>
      <c r="AY40" s="22"/>
      <c r="AZ40" s="22"/>
      <c r="BA40" s="22"/>
      <c r="BB40" s="22"/>
      <c r="BC40" s="22"/>
      <c r="BD40" s="22"/>
      <c r="BE40" s="22"/>
      <c r="BF40" s="16"/>
      <c r="BG40" s="16"/>
      <c r="BH40" s="22"/>
      <c r="BI40" s="20"/>
      <c r="BJ40" s="20"/>
      <c r="BK40" s="20"/>
      <c r="BL40" s="20"/>
      <c r="BM40" s="20"/>
      <c r="BN40" s="20"/>
      <c r="BO40" s="20"/>
      <c r="BP40" s="18"/>
    </row>
    <row r="41" customFormat="false" ht="12.75" hidden="false" customHeight="false" outlineLevel="0" collapsed="false">
      <c r="A41" s="47"/>
      <c r="B41" s="25"/>
      <c r="C41" s="16" t="s">
        <v>152</v>
      </c>
      <c r="D41" s="16" t="s">
        <v>103</v>
      </c>
      <c r="E41" s="46" t="s">
        <v>111</v>
      </c>
      <c r="F41" s="22"/>
      <c r="G41" s="22"/>
      <c r="H41" s="45"/>
      <c r="I41" s="22"/>
      <c r="J41" s="22"/>
      <c r="K41" s="22"/>
      <c r="L41" s="22"/>
      <c r="M41" s="22" t="s">
        <v>75</v>
      </c>
      <c r="N41" s="22" t="s">
        <v>75</v>
      </c>
      <c r="O41" s="22" t="s">
        <v>75</v>
      </c>
      <c r="P41" s="22" t="s">
        <v>75</v>
      </c>
      <c r="Q41" s="22"/>
      <c r="R41" s="22" t="s">
        <v>75</v>
      </c>
      <c r="S41" s="22" t="s">
        <v>75</v>
      </c>
      <c r="T41" s="22" t="s">
        <v>75</v>
      </c>
      <c r="U41" s="22" t="s">
        <v>75</v>
      </c>
      <c r="V41" s="16"/>
      <c r="W41" s="17"/>
      <c r="X41" s="18"/>
      <c r="Y41" s="16"/>
      <c r="Z41" s="22"/>
      <c r="AA41" s="23" t="s">
        <v>75</v>
      </c>
      <c r="AB41" s="22" t="s">
        <v>75</v>
      </c>
      <c r="AC41" s="18"/>
      <c r="AD41" s="18"/>
      <c r="AE41" s="17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45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16"/>
      <c r="BG41" s="16"/>
      <c r="BH41" s="22"/>
      <c r="BI41" s="20"/>
      <c r="BJ41" s="20"/>
      <c r="BK41" s="20"/>
      <c r="BL41" s="20"/>
      <c r="BM41" s="20"/>
      <c r="BN41" s="20"/>
      <c r="BO41" s="20"/>
      <c r="BP41" s="18"/>
    </row>
    <row r="42" customFormat="false" ht="12.75" hidden="false" customHeight="false" outlineLevel="0" collapsed="false">
      <c r="A42" s="36" t="s">
        <v>118</v>
      </c>
      <c r="B42" s="21" t="s">
        <v>119</v>
      </c>
      <c r="C42" s="46" t="s">
        <v>148</v>
      </c>
      <c r="D42" s="16" t="s">
        <v>90</v>
      </c>
      <c r="E42" s="46" t="s">
        <v>156</v>
      </c>
      <c r="F42" s="22" t="s">
        <v>75</v>
      </c>
      <c r="G42" s="22" t="s">
        <v>75</v>
      </c>
      <c r="H42" s="50"/>
      <c r="I42" s="38"/>
      <c r="J42" s="38"/>
      <c r="K42" s="38"/>
      <c r="L42" s="38"/>
      <c r="M42" s="38"/>
      <c r="N42" s="38"/>
      <c r="O42" s="38"/>
      <c r="P42" s="38"/>
      <c r="Q42" s="22" t="s">
        <v>75</v>
      </c>
      <c r="R42" s="22" t="s">
        <v>75</v>
      </c>
      <c r="S42" s="22" t="s">
        <v>75</v>
      </c>
      <c r="T42" s="38"/>
      <c r="U42" s="38"/>
      <c r="V42" s="43"/>
      <c r="W42" s="17"/>
      <c r="X42" s="18"/>
      <c r="Y42" s="43"/>
      <c r="Z42" s="16"/>
      <c r="AA42" s="16"/>
      <c r="AB42" s="19"/>
      <c r="AC42" s="18"/>
      <c r="AD42" s="18"/>
      <c r="AE42" s="17"/>
      <c r="AF42" s="16"/>
      <c r="AG42" s="50"/>
      <c r="AH42" s="50"/>
      <c r="AI42" s="50"/>
      <c r="AJ42" s="39"/>
      <c r="AK42" s="39"/>
      <c r="AL42" s="23"/>
      <c r="AM42" s="39"/>
      <c r="AN42" s="39"/>
      <c r="AO42" s="50"/>
      <c r="AP42" s="50"/>
      <c r="AQ42" s="50"/>
      <c r="AR42" s="50"/>
      <c r="AS42" s="50"/>
      <c r="AT42" s="38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23" t="s">
        <v>75</v>
      </c>
      <c r="BG42" s="39"/>
      <c r="BH42" s="50"/>
      <c r="BI42" s="20"/>
      <c r="BJ42" s="20"/>
      <c r="BK42" s="20"/>
      <c r="BL42" s="20"/>
      <c r="BM42" s="20"/>
      <c r="BN42" s="20"/>
      <c r="BO42" s="20"/>
      <c r="BP42" s="18"/>
    </row>
    <row r="43" customFormat="false" ht="12.75" hidden="false" customHeight="false" outlineLevel="0" collapsed="false">
      <c r="A43" s="47"/>
      <c r="B43" s="25"/>
      <c r="C43" s="16" t="s">
        <v>150</v>
      </c>
      <c r="D43" s="16" t="s">
        <v>90</v>
      </c>
      <c r="E43" s="46" t="s">
        <v>157</v>
      </c>
      <c r="F43" s="38"/>
      <c r="G43" s="38"/>
      <c r="H43" s="50"/>
      <c r="I43" s="38"/>
      <c r="J43" s="38"/>
      <c r="K43" s="38"/>
      <c r="L43" s="38"/>
      <c r="M43" s="38"/>
      <c r="N43" s="38"/>
      <c r="O43" s="38"/>
      <c r="P43" s="38"/>
      <c r="Q43" s="22" t="s">
        <v>75</v>
      </c>
      <c r="R43" s="22" t="s">
        <v>75</v>
      </c>
      <c r="S43" s="22" t="s">
        <v>75</v>
      </c>
      <c r="T43" s="38"/>
      <c r="U43" s="38"/>
      <c r="V43" s="43"/>
      <c r="W43" s="17"/>
      <c r="X43" s="18"/>
      <c r="Y43" s="43"/>
      <c r="Z43" s="16"/>
      <c r="AA43" s="16"/>
      <c r="AB43" s="19"/>
      <c r="AC43" s="18"/>
      <c r="AD43" s="18"/>
      <c r="AE43" s="17"/>
      <c r="AF43" s="16"/>
      <c r="AG43" s="50"/>
      <c r="AH43" s="50"/>
      <c r="AI43" s="50"/>
      <c r="AJ43" s="39"/>
      <c r="AK43" s="39"/>
      <c r="AL43" s="23"/>
      <c r="AM43" s="39"/>
      <c r="AN43" s="39"/>
      <c r="AO43" s="50"/>
      <c r="AP43" s="50"/>
      <c r="AQ43" s="50"/>
      <c r="AR43" s="50"/>
      <c r="AS43" s="50"/>
      <c r="AT43" s="38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23" t="s">
        <v>75</v>
      </c>
      <c r="BG43" s="39"/>
      <c r="BH43" s="50"/>
      <c r="BI43" s="20"/>
      <c r="BJ43" s="20"/>
      <c r="BK43" s="20"/>
      <c r="BL43" s="20"/>
      <c r="BM43" s="20"/>
      <c r="BN43" s="20"/>
      <c r="BO43" s="20"/>
      <c r="BP43" s="18"/>
    </row>
    <row r="44" customFormat="false" ht="12.75" hidden="false" customHeight="false" outlineLevel="0" collapsed="false">
      <c r="A44" s="48" t="s">
        <v>158</v>
      </c>
      <c r="B44" s="16" t="s">
        <v>159</v>
      </c>
      <c r="C44" s="16" t="s">
        <v>150</v>
      </c>
      <c r="D44" s="16" t="s">
        <v>90</v>
      </c>
      <c r="E44" s="46" t="s">
        <v>160</v>
      </c>
      <c r="F44" s="22"/>
      <c r="G44" s="22"/>
      <c r="H44" s="45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 t="s">
        <v>75</v>
      </c>
      <c r="U44" s="22" t="s">
        <v>75</v>
      </c>
      <c r="V44" s="16"/>
      <c r="W44" s="17"/>
      <c r="X44" s="18"/>
      <c r="Y44" s="16"/>
      <c r="Z44" s="16"/>
      <c r="AA44" s="23" t="s">
        <v>75</v>
      </c>
      <c r="AB44" s="22" t="s">
        <v>75</v>
      </c>
      <c r="AC44" s="18"/>
      <c r="AD44" s="18"/>
      <c r="AE44" s="17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45"/>
      <c r="AT44" s="22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22"/>
      <c r="BF44" s="16"/>
      <c r="BG44" s="16"/>
      <c r="BH44" s="22"/>
      <c r="BI44" s="20"/>
      <c r="BJ44" s="20"/>
      <c r="BK44" s="20"/>
      <c r="BL44" s="20"/>
      <c r="BM44" s="20"/>
      <c r="BN44" s="20"/>
      <c r="BO44" s="20"/>
      <c r="BP44" s="18"/>
    </row>
    <row r="45" customFormat="false" ht="12.75" hidden="false" customHeight="false" outlineLevel="0" collapsed="false">
      <c r="A45" s="36" t="s">
        <v>127</v>
      </c>
      <c r="B45" s="21" t="s">
        <v>128</v>
      </c>
      <c r="C45" s="46" t="s">
        <v>148</v>
      </c>
      <c r="D45" s="16" t="s">
        <v>90</v>
      </c>
      <c r="E45" s="46" t="s">
        <v>161</v>
      </c>
      <c r="F45" s="22" t="s">
        <v>75</v>
      </c>
      <c r="G45" s="23"/>
      <c r="H45" s="50"/>
      <c r="I45" s="23"/>
      <c r="J45" s="23"/>
      <c r="K45" s="23"/>
      <c r="L45" s="23"/>
      <c r="M45" s="23"/>
      <c r="N45" s="23"/>
      <c r="O45" s="23"/>
      <c r="P45" s="22"/>
      <c r="Q45" s="23"/>
      <c r="R45" s="23"/>
      <c r="S45" s="23"/>
      <c r="T45" s="23"/>
      <c r="U45" s="23"/>
      <c r="V45" s="43"/>
      <c r="W45" s="17"/>
      <c r="X45" s="18"/>
      <c r="Y45" s="43"/>
      <c r="Z45" s="16"/>
      <c r="AA45" s="16"/>
      <c r="AB45" s="19"/>
      <c r="AC45" s="18"/>
      <c r="AD45" s="18"/>
      <c r="AE45" s="17"/>
      <c r="AF45" s="16"/>
      <c r="AG45" s="50"/>
      <c r="AH45" s="50"/>
      <c r="AI45" s="50"/>
      <c r="AJ45" s="39"/>
      <c r="AK45" s="23"/>
      <c r="AL45" s="23"/>
      <c r="AM45" s="39"/>
      <c r="AN45" s="39"/>
      <c r="AO45" s="23"/>
      <c r="AP45" s="23"/>
      <c r="AQ45" s="23"/>
      <c r="AR45" s="23"/>
      <c r="AS45" s="50"/>
      <c r="AT45" s="23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23" t="s">
        <v>75</v>
      </c>
      <c r="BH45" s="23" t="s">
        <v>75</v>
      </c>
      <c r="BI45" s="20"/>
      <c r="BJ45" s="20"/>
      <c r="BK45" s="20"/>
      <c r="BL45" s="20"/>
      <c r="BM45" s="20"/>
      <c r="BN45" s="20"/>
      <c r="BO45" s="20"/>
      <c r="BP45" s="18"/>
    </row>
    <row r="46" customFormat="false" ht="12.75" hidden="false" customHeight="false" outlineLevel="0" collapsed="false">
      <c r="A46" s="40"/>
      <c r="B46" s="24"/>
      <c r="C46" s="16" t="s">
        <v>150</v>
      </c>
      <c r="D46" s="16" t="s">
        <v>90</v>
      </c>
      <c r="E46" s="46" t="s">
        <v>162</v>
      </c>
      <c r="F46" s="23"/>
      <c r="G46" s="23"/>
      <c r="H46" s="50"/>
      <c r="I46" s="23"/>
      <c r="J46" s="23"/>
      <c r="K46" s="22"/>
      <c r="L46" s="22"/>
      <c r="M46" s="23"/>
      <c r="N46" s="22"/>
      <c r="O46" s="23"/>
      <c r="P46" s="23"/>
      <c r="Q46" s="23"/>
      <c r="R46" s="23"/>
      <c r="S46" s="23"/>
      <c r="T46" s="23"/>
      <c r="U46" s="23"/>
      <c r="V46" s="43"/>
      <c r="W46" s="17"/>
      <c r="X46" s="18"/>
      <c r="Y46" s="43"/>
      <c r="Z46" s="16"/>
      <c r="AA46" s="16"/>
      <c r="AB46" s="19"/>
      <c r="AC46" s="18"/>
      <c r="AD46" s="18"/>
      <c r="AE46" s="17"/>
      <c r="AF46" s="16"/>
      <c r="AG46" s="50"/>
      <c r="AH46" s="50"/>
      <c r="AI46" s="50"/>
      <c r="AJ46" s="39"/>
      <c r="AK46" s="39"/>
      <c r="AL46" s="23"/>
      <c r="AM46" s="39"/>
      <c r="AN46" s="39"/>
      <c r="AO46" s="23"/>
      <c r="AP46" s="23"/>
      <c r="AQ46" s="23"/>
      <c r="AR46" s="23"/>
      <c r="AS46" s="50"/>
      <c r="AT46" s="23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23" t="s">
        <v>75</v>
      </c>
      <c r="BH46" s="23" t="s">
        <v>75</v>
      </c>
      <c r="BI46" s="20"/>
      <c r="BJ46" s="20"/>
      <c r="BK46" s="20"/>
      <c r="BL46" s="20"/>
      <c r="BM46" s="20"/>
      <c r="BN46" s="20"/>
      <c r="BO46" s="20"/>
      <c r="BP46" s="18"/>
    </row>
    <row r="47" customFormat="false" ht="12.75" hidden="false" customHeight="false" outlineLevel="0" collapsed="false">
      <c r="A47" s="47"/>
      <c r="B47" s="25"/>
      <c r="C47" s="46" t="s">
        <v>163</v>
      </c>
      <c r="D47" s="16" t="s">
        <v>90</v>
      </c>
      <c r="E47" s="46" t="s">
        <v>164</v>
      </c>
      <c r="F47" s="23"/>
      <c r="G47" s="23"/>
      <c r="H47" s="50"/>
      <c r="I47" s="23"/>
      <c r="J47" s="23"/>
      <c r="K47" s="22"/>
      <c r="L47" s="22"/>
      <c r="M47" s="23"/>
      <c r="N47" s="22"/>
      <c r="O47" s="23"/>
      <c r="P47" s="23"/>
      <c r="Q47" s="23"/>
      <c r="R47" s="23"/>
      <c r="S47" s="23"/>
      <c r="T47" s="23"/>
      <c r="U47" s="23"/>
      <c r="V47" s="43"/>
      <c r="W47" s="17"/>
      <c r="X47" s="18"/>
      <c r="Y47" s="43"/>
      <c r="Z47" s="16"/>
      <c r="AA47" s="16"/>
      <c r="AB47" s="19"/>
      <c r="AC47" s="18"/>
      <c r="AD47" s="18"/>
      <c r="AE47" s="17"/>
      <c r="AF47" s="16"/>
      <c r="AG47" s="50"/>
      <c r="AH47" s="50"/>
      <c r="AI47" s="50"/>
      <c r="AJ47" s="39"/>
      <c r="AK47" s="39"/>
      <c r="AL47" s="23"/>
      <c r="AM47" s="39"/>
      <c r="AN47" s="39"/>
      <c r="AO47" s="23"/>
      <c r="AP47" s="23"/>
      <c r="AQ47" s="23"/>
      <c r="AR47" s="23"/>
      <c r="AS47" s="50"/>
      <c r="AT47" s="23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23" t="s">
        <v>75</v>
      </c>
      <c r="BH47" s="23" t="s">
        <v>75</v>
      </c>
      <c r="BI47" s="20"/>
      <c r="BJ47" s="20"/>
      <c r="BK47" s="20"/>
      <c r="BL47" s="20"/>
      <c r="BM47" s="20"/>
      <c r="BN47" s="20"/>
      <c r="BO47" s="20"/>
      <c r="BP47" s="18"/>
    </row>
    <row r="48" customFormat="false" ht="12.75" hidden="false" customHeight="false" outlineLevel="0" collapsed="false">
      <c r="A48" s="36" t="s">
        <v>142</v>
      </c>
      <c r="B48" s="21" t="s">
        <v>165</v>
      </c>
      <c r="C48" s="46" t="s">
        <v>148</v>
      </c>
      <c r="D48" s="16" t="s">
        <v>85</v>
      </c>
      <c r="E48" s="43" t="s">
        <v>166</v>
      </c>
      <c r="F48" s="22" t="s">
        <v>75</v>
      </c>
      <c r="G48" s="22" t="s">
        <v>75</v>
      </c>
      <c r="H48" s="50"/>
      <c r="I48" s="23"/>
      <c r="J48" s="23"/>
      <c r="K48" s="23"/>
      <c r="L48" s="23"/>
      <c r="M48" s="23"/>
      <c r="N48" s="23"/>
      <c r="O48" s="22"/>
      <c r="P48" s="23"/>
      <c r="Q48" s="22" t="s">
        <v>75</v>
      </c>
      <c r="R48" s="22" t="s">
        <v>75</v>
      </c>
      <c r="S48" s="22" t="s">
        <v>75</v>
      </c>
      <c r="T48" s="23"/>
      <c r="U48" s="23"/>
      <c r="V48" s="43"/>
      <c r="W48" s="17"/>
      <c r="X48" s="18"/>
      <c r="Y48" s="43"/>
      <c r="Z48" s="51"/>
      <c r="AA48" s="23" t="s">
        <v>75</v>
      </c>
      <c r="AB48" s="22" t="s">
        <v>75</v>
      </c>
      <c r="AC48" s="23" t="s">
        <v>75</v>
      </c>
      <c r="AD48" s="18"/>
      <c r="AE48" s="17"/>
      <c r="AF48" s="16"/>
      <c r="AG48" s="50"/>
      <c r="AH48" s="50"/>
      <c r="AI48" s="50"/>
      <c r="AJ48" s="39"/>
      <c r="AK48" s="39"/>
      <c r="AL48" s="23"/>
      <c r="AM48" s="39"/>
      <c r="AN48" s="39"/>
      <c r="AO48" s="23"/>
      <c r="AP48" s="23"/>
      <c r="AQ48" s="23"/>
      <c r="AR48" s="23"/>
      <c r="AS48" s="50"/>
      <c r="AT48" s="23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23" t="s">
        <v>75</v>
      </c>
      <c r="BG48" s="23" t="s">
        <v>75</v>
      </c>
      <c r="BH48" s="23" t="s">
        <v>75</v>
      </c>
      <c r="BI48" s="20"/>
      <c r="BJ48" s="20"/>
      <c r="BK48" s="20"/>
      <c r="BL48" s="20"/>
      <c r="BM48" s="20"/>
      <c r="BN48" s="20"/>
      <c r="BO48" s="20"/>
      <c r="BP48" s="18"/>
    </row>
    <row r="49" customFormat="false" ht="12.75" hidden="false" customHeight="false" outlineLevel="0" collapsed="false">
      <c r="A49" s="40"/>
      <c r="B49" s="24"/>
      <c r="C49" s="16" t="s">
        <v>150</v>
      </c>
      <c r="D49" s="16" t="s">
        <v>85</v>
      </c>
      <c r="E49" s="43" t="s">
        <v>167</v>
      </c>
      <c r="F49" s="23"/>
      <c r="G49" s="23"/>
      <c r="H49" s="23"/>
      <c r="I49" s="23"/>
      <c r="J49" s="23"/>
      <c r="K49" s="23"/>
      <c r="L49" s="23"/>
      <c r="M49" s="23"/>
      <c r="N49" s="23"/>
      <c r="O49" s="22"/>
      <c r="P49" s="23"/>
      <c r="Q49" s="22" t="s">
        <v>75</v>
      </c>
      <c r="R49" s="22" t="s">
        <v>75</v>
      </c>
      <c r="S49" s="22" t="s">
        <v>75</v>
      </c>
      <c r="T49" s="23"/>
      <c r="U49" s="23"/>
      <c r="V49" s="43"/>
      <c r="W49" s="17"/>
      <c r="X49" s="18"/>
      <c r="Y49" s="43"/>
      <c r="Z49" s="51"/>
      <c r="AA49" s="23" t="s">
        <v>75</v>
      </c>
      <c r="AB49" s="22" t="s">
        <v>75</v>
      </c>
      <c r="AC49" s="23" t="s">
        <v>75</v>
      </c>
      <c r="AD49" s="18"/>
      <c r="AE49" s="17"/>
      <c r="AF49" s="16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 t="s">
        <v>75</v>
      </c>
      <c r="BG49" s="23" t="s">
        <v>75</v>
      </c>
      <c r="BH49" s="23" t="s">
        <v>75</v>
      </c>
      <c r="BI49" s="20"/>
      <c r="BJ49" s="20"/>
      <c r="BK49" s="20"/>
      <c r="BL49" s="20"/>
      <c r="BM49" s="20"/>
      <c r="BN49" s="20"/>
      <c r="BO49" s="20"/>
      <c r="BP49" s="18"/>
    </row>
    <row r="50" customFormat="false" ht="12.75" hidden="false" customHeight="false" outlineLevel="0" collapsed="false">
      <c r="A50" s="47"/>
      <c r="B50" s="25"/>
      <c r="C50" s="46" t="s">
        <v>163</v>
      </c>
      <c r="D50" s="16" t="s">
        <v>168</v>
      </c>
      <c r="E50" s="46" t="s">
        <v>169</v>
      </c>
      <c r="F50" s="23"/>
      <c r="G50" s="23"/>
      <c r="H50" s="23"/>
      <c r="I50" s="23"/>
      <c r="J50" s="23"/>
      <c r="K50" s="23"/>
      <c r="L50" s="23"/>
      <c r="M50" s="23"/>
      <c r="N50" s="23"/>
      <c r="O50" s="22"/>
      <c r="P50" s="23"/>
      <c r="Q50" s="23"/>
      <c r="R50" s="22"/>
      <c r="S50" s="22"/>
      <c r="T50" s="23"/>
      <c r="U50" s="23"/>
      <c r="V50" s="43"/>
      <c r="W50" s="17"/>
      <c r="X50" s="18"/>
      <c r="Y50" s="43"/>
      <c r="Z50" s="51"/>
      <c r="AA50" s="23"/>
      <c r="AB50" s="19"/>
      <c r="AC50" s="23"/>
      <c r="AD50" s="18"/>
      <c r="AE50" s="17"/>
      <c r="AF50" s="16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 t="s">
        <v>75</v>
      </c>
      <c r="BH50" s="23" t="s">
        <v>75</v>
      </c>
      <c r="BI50" s="20"/>
      <c r="BJ50" s="20"/>
      <c r="BK50" s="20"/>
      <c r="BL50" s="20"/>
      <c r="BM50" s="20"/>
      <c r="BN50" s="20"/>
      <c r="BO50" s="20"/>
      <c r="BP50" s="18"/>
    </row>
    <row r="51" customFormat="false" ht="12.75" hidden="false" customHeight="false" outlineLevel="0" collapsed="false">
      <c r="A51" s="36" t="s">
        <v>170</v>
      </c>
      <c r="B51" s="21" t="s">
        <v>171</v>
      </c>
      <c r="C51" s="46" t="s">
        <v>148</v>
      </c>
      <c r="D51" s="16" t="s">
        <v>77</v>
      </c>
      <c r="E51" s="46" t="s">
        <v>172</v>
      </c>
      <c r="F51" s="22" t="s">
        <v>75</v>
      </c>
      <c r="G51" s="22" t="s">
        <v>75</v>
      </c>
      <c r="H51" s="23"/>
      <c r="I51" s="23"/>
      <c r="J51" s="23"/>
      <c r="K51" s="23"/>
      <c r="L51" s="23"/>
      <c r="M51" s="23"/>
      <c r="N51" s="23"/>
      <c r="O51" s="22"/>
      <c r="P51" s="23"/>
      <c r="Q51" s="22" t="s">
        <v>75</v>
      </c>
      <c r="R51" s="22" t="s">
        <v>75</v>
      </c>
      <c r="S51" s="22" t="s">
        <v>75</v>
      </c>
      <c r="T51" s="23"/>
      <c r="U51" s="23"/>
      <c r="V51" s="43"/>
      <c r="W51" s="17"/>
      <c r="X51" s="18"/>
      <c r="Y51" s="43"/>
      <c r="Z51" s="51"/>
      <c r="AA51" s="23" t="s">
        <v>75</v>
      </c>
      <c r="AB51" s="22" t="s">
        <v>75</v>
      </c>
      <c r="AC51" s="22" t="s">
        <v>75</v>
      </c>
      <c r="AD51" s="18"/>
      <c r="AE51" s="17"/>
      <c r="AF51" s="16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 t="s">
        <v>75</v>
      </c>
      <c r="BG51" s="23"/>
      <c r="BH51" s="23"/>
      <c r="BI51" s="20"/>
      <c r="BJ51" s="20"/>
      <c r="BK51" s="20"/>
      <c r="BL51" s="20"/>
      <c r="BM51" s="20"/>
      <c r="BN51" s="20"/>
      <c r="BO51" s="20"/>
      <c r="BP51" s="18"/>
    </row>
    <row r="52" customFormat="false" ht="12.75" hidden="false" customHeight="false" outlineLevel="0" collapsed="false">
      <c r="A52" s="47"/>
      <c r="B52" s="25"/>
      <c r="C52" s="46" t="s">
        <v>150</v>
      </c>
      <c r="D52" s="16" t="s">
        <v>77</v>
      </c>
      <c r="E52" s="46" t="s">
        <v>173</v>
      </c>
      <c r="F52" s="22" t="s">
        <v>75</v>
      </c>
      <c r="G52" s="23"/>
      <c r="H52" s="23"/>
      <c r="I52" s="23"/>
      <c r="J52" s="23"/>
      <c r="K52" s="23"/>
      <c r="L52" s="23"/>
      <c r="M52" s="23"/>
      <c r="N52" s="23"/>
      <c r="O52" s="22"/>
      <c r="P52" s="23"/>
      <c r="Q52" s="22" t="s">
        <v>75</v>
      </c>
      <c r="R52" s="22" t="s">
        <v>75</v>
      </c>
      <c r="S52" s="22" t="s">
        <v>75</v>
      </c>
      <c r="T52" s="23"/>
      <c r="U52" s="23"/>
      <c r="V52" s="43"/>
      <c r="W52" s="17"/>
      <c r="X52" s="18"/>
      <c r="Y52" s="43"/>
      <c r="Z52" s="51"/>
      <c r="AA52" s="23" t="s">
        <v>75</v>
      </c>
      <c r="AB52" s="22" t="s">
        <v>75</v>
      </c>
      <c r="AC52" s="22" t="s">
        <v>75</v>
      </c>
      <c r="AD52" s="18"/>
      <c r="AE52" s="17"/>
      <c r="AF52" s="16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 t="s">
        <v>75</v>
      </c>
      <c r="BG52" s="23"/>
      <c r="BH52" s="23"/>
      <c r="BI52" s="20"/>
      <c r="BJ52" s="20"/>
      <c r="BK52" s="20"/>
      <c r="BL52" s="20"/>
      <c r="BM52" s="20"/>
      <c r="BN52" s="20"/>
      <c r="BO52" s="20"/>
      <c r="BP52" s="18"/>
    </row>
    <row r="53" customFormat="false" ht="12.75" hidden="false" customHeight="false" outlineLevel="0" collapsed="false">
      <c r="A53" s="36" t="s">
        <v>133</v>
      </c>
      <c r="B53" s="21" t="s">
        <v>134</v>
      </c>
      <c r="C53" s="46" t="s">
        <v>148</v>
      </c>
      <c r="D53" s="16" t="s">
        <v>77</v>
      </c>
      <c r="E53" s="46" t="s">
        <v>174</v>
      </c>
      <c r="F53" s="22"/>
      <c r="G53" s="23"/>
      <c r="H53" s="23"/>
      <c r="I53" s="23"/>
      <c r="J53" s="23"/>
      <c r="K53" s="23"/>
      <c r="L53" s="23"/>
      <c r="M53" s="23"/>
      <c r="N53" s="23"/>
      <c r="O53" s="22"/>
      <c r="P53" s="23"/>
      <c r="Q53" s="22"/>
      <c r="R53" s="22"/>
      <c r="S53" s="22"/>
      <c r="T53" s="22" t="s">
        <v>75</v>
      </c>
      <c r="U53" s="22" t="s">
        <v>75</v>
      </c>
      <c r="V53" s="43"/>
      <c r="W53" s="17"/>
      <c r="X53" s="18"/>
      <c r="Y53" s="43"/>
      <c r="Z53" s="51"/>
      <c r="AA53" s="23" t="s">
        <v>75</v>
      </c>
      <c r="AB53" s="22" t="s">
        <v>75</v>
      </c>
      <c r="AC53" s="22" t="s">
        <v>75</v>
      </c>
      <c r="AD53" s="18"/>
      <c r="AE53" s="17"/>
      <c r="AF53" s="16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0"/>
      <c r="BJ53" s="20"/>
      <c r="BK53" s="20"/>
      <c r="BL53" s="20"/>
      <c r="BM53" s="20"/>
      <c r="BN53" s="20"/>
      <c r="BO53" s="20"/>
      <c r="BP53" s="18"/>
    </row>
    <row r="54" customFormat="false" ht="12.75" hidden="false" customHeight="false" outlineLevel="0" collapsed="false">
      <c r="A54" s="47"/>
      <c r="B54" s="25"/>
      <c r="C54" s="46" t="s">
        <v>150</v>
      </c>
      <c r="D54" s="16" t="s">
        <v>77</v>
      </c>
      <c r="E54" s="46" t="s">
        <v>175</v>
      </c>
      <c r="F54" s="22"/>
      <c r="G54" s="23"/>
      <c r="H54" s="23"/>
      <c r="I54" s="23"/>
      <c r="J54" s="23"/>
      <c r="K54" s="23"/>
      <c r="L54" s="23"/>
      <c r="M54" s="23"/>
      <c r="N54" s="23"/>
      <c r="O54" s="22"/>
      <c r="P54" s="23"/>
      <c r="Q54" s="22"/>
      <c r="R54" s="22"/>
      <c r="S54" s="22"/>
      <c r="T54" s="22" t="s">
        <v>75</v>
      </c>
      <c r="U54" s="22" t="s">
        <v>75</v>
      </c>
      <c r="V54" s="43"/>
      <c r="W54" s="17"/>
      <c r="X54" s="18"/>
      <c r="Y54" s="43"/>
      <c r="Z54" s="51"/>
      <c r="AA54" s="23" t="s">
        <v>75</v>
      </c>
      <c r="AB54" s="22" t="s">
        <v>75</v>
      </c>
      <c r="AC54" s="22" t="s">
        <v>75</v>
      </c>
      <c r="AD54" s="18"/>
      <c r="AE54" s="17"/>
      <c r="AF54" s="16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0"/>
      <c r="BJ54" s="20"/>
      <c r="BK54" s="20"/>
      <c r="BL54" s="20"/>
      <c r="BM54" s="20"/>
      <c r="BN54" s="20"/>
      <c r="BO54" s="20"/>
      <c r="BP54" s="18"/>
    </row>
    <row r="55" customFormat="false" ht="12.75" hidden="false" customHeight="false" outlineLevel="0" collapsed="false">
      <c r="A55" s="36" t="s">
        <v>136</v>
      </c>
      <c r="B55" s="16" t="s">
        <v>134</v>
      </c>
      <c r="C55" s="46" t="s">
        <v>150</v>
      </c>
      <c r="D55" s="16" t="s">
        <v>85</v>
      </c>
      <c r="E55" s="46" t="s">
        <v>176</v>
      </c>
      <c r="F55" s="22"/>
      <c r="G55" s="23"/>
      <c r="H55" s="23"/>
      <c r="I55" s="23"/>
      <c r="J55" s="23"/>
      <c r="K55" s="23"/>
      <c r="L55" s="23"/>
      <c r="M55" s="23"/>
      <c r="N55" s="23"/>
      <c r="O55" s="22"/>
      <c r="P55" s="23"/>
      <c r="Q55" s="22"/>
      <c r="R55" s="22"/>
      <c r="S55" s="22"/>
      <c r="T55" s="22"/>
      <c r="U55" s="22"/>
      <c r="V55" s="43"/>
      <c r="W55" s="17"/>
      <c r="X55" s="18"/>
      <c r="Y55" s="43"/>
      <c r="Z55" s="51"/>
      <c r="AA55" s="51"/>
      <c r="AB55" s="22"/>
      <c r="AC55" s="22" t="s">
        <v>75</v>
      </c>
      <c r="AD55" s="18"/>
      <c r="AE55" s="17"/>
      <c r="AF55" s="16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0"/>
      <c r="BJ55" s="20"/>
      <c r="BK55" s="20"/>
      <c r="BL55" s="20"/>
      <c r="BM55" s="20"/>
      <c r="BN55" s="20"/>
      <c r="BO55" s="20"/>
      <c r="BP55" s="18"/>
    </row>
    <row r="56" customFormat="false" ht="12.75" hidden="false" customHeight="false" outlineLevel="0" collapsed="false">
      <c r="A56" s="13" t="s">
        <v>177</v>
      </c>
      <c r="B56" s="16"/>
      <c r="C56" s="52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7"/>
      <c r="X56" s="18"/>
      <c r="Y56" s="16"/>
      <c r="Z56" s="16"/>
      <c r="AA56" s="16"/>
      <c r="AB56" s="19"/>
      <c r="AC56" s="18"/>
      <c r="AD56" s="18"/>
      <c r="AE56" s="17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20"/>
      <c r="BJ56" s="20"/>
      <c r="BK56" s="20"/>
      <c r="BL56" s="20"/>
      <c r="BM56" s="20"/>
      <c r="BN56" s="20"/>
      <c r="BO56" s="20"/>
      <c r="BP56" s="18"/>
    </row>
    <row r="57" customFormat="false" ht="12.75" hidden="false" customHeight="false" outlineLevel="0" collapsed="false">
      <c r="A57" s="21" t="s">
        <v>178</v>
      </c>
      <c r="B57" s="16" t="s">
        <v>179</v>
      </c>
      <c r="C57" s="16" t="s">
        <v>180</v>
      </c>
      <c r="D57" s="25" t="s">
        <v>77</v>
      </c>
      <c r="E57" s="53" t="s">
        <v>181</v>
      </c>
      <c r="F57" s="22" t="s">
        <v>75</v>
      </c>
      <c r="G57" s="22" t="s">
        <v>75</v>
      </c>
      <c r="H57" s="23" t="s">
        <v>75</v>
      </c>
      <c r="I57" s="22" t="s">
        <v>75</v>
      </c>
      <c r="J57" s="22" t="s">
        <v>75</v>
      </c>
      <c r="K57" s="22" t="s">
        <v>75</v>
      </c>
      <c r="L57" s="22" t="s">
        <v>75</v>
      </c>
      <c r="M57" s="22" t="s">
        <v>75</v>
      </c>
      <c r="N57" s="22" t="s">
        <v>75</v>
      </c>
      <c r="O57" s="22" t="s">
        <v>75</v>
      </c>
      <c r="P57" s="22" t="s">
        <v>75</v>
      </c>
      <c r="Q57" s="22" t="s">
        <v>75</v>
      </c>
      <c r="R57" s="22" t="s">
        <v>75</v>
      </c>
      <c r="S57" s="22" t="s">
        <v>75</v>
      </c>
      <c r="T57" s="22" t="s">
        <v>75</v>
      </c>
      <c r="U57" s="22"/>
      <c r="V57" s="22" t="s">
        <v>75</v>
      </c>
      <c r="W57" s="17"/>
      <c r="X57" s="22" t="s">
        <v>75</v>
      </c>
      <c r="Y57" s="22" t="s">
        <v>75</v>
      </c>
      <c r="Z57" s="22" t="s">
        <v>75</v>
      </c>
      <c r="AA57" s="23" t="s">
        <v>75</v>
      </c>
      <c r="AB57" s="22" t="s">
        <v>75</v>
      </c>
      <c r="AC57" s="18"/>
      <c r="AD57" s="18"/>
      <c r="AE57" s="17"/>
      <c r="AF57" s="16"/>
      <c r="AG57" s="23" t="s">
        <v>75</v>
      </c>
      <c r="AH57" s="23" t="s">
        <v>75</v>
      </c>
      <c r="AI57" s="23" t="s">
        <v>75</v>
      </c>
      <c r="AJ57" s="23" t="s">
        <v>75</v>
      </c>
      <c r="AK57" s="22" t="s">
        <v>75</v>
      </c>
      <c r="AL57" s="23" t="s">
        <v>75</v>
      </c>
      <c r="AM57" s="23" t="s">
        <v>75</v>
      </c>
      <c r="AN57" s="23" t="s">
        <v>75</v>
      </c>
      <c r="AO57" s="23" t="s">
        <v>75</v>
      </c>
      <c r="AP57" s="22" t="s">
        <v>75</v>
      </c>
      <c r="AQ57" s="23" t="s">
        <v>75</v>
      </c>
      <c r="AR57" s="22" t="s">
        <v>75</v>
      </c>
      <c r="AS57" s="23" t="s">
        <v>75</v>
      </c>
      <c r="AT57" s="22" t="s">
        <v>75</v>
      </c>
      <c r="AU57" s="23" t="s">
        <v>75</v>
      </c>
      <c r="AV57" s="23" t="s">
        <v>75</v>
      </c>
      <c r="AW57" s="23" t="s">
        <v>75</v>
      </c>
      <c r="AX57" s="23" t="s">
        <v>75</v>
      </c>
      <c r="AY57" s="23" t="s">
        <v>75</v>
      </c>
      <c r="AZ57" s="23" t="s">
        <v>75</v>
      </c>
      <c r="BA57" s="23"/>
      <c r="BB57" s="23" t="s">
        <v>75</v>
      </c>
      <c r="BC57" s="23" t="s">
        <v>75</v>
      </c>
      <c r="BD57" s="23" t="s">
        <v>75</v>
      </c>
      <c r="BE57" s="23" t="s">
        <v>75</v>
      </c>
      <c r="BF57" s="23" t="s">
        <v>75</v>
      </c>
      <c r="BG57" s="23" t="s">
        <v>75</v>
      </c>
      <c r="BH57" s="23" t="s">
        <v>75</v>
      </c>
      <c r="BI57" s="20"/>
      <c r="BJ57" s="20"/>
      <c r="BK57" s="20"/>
      <c r="BL57" s="20"/>
      <c r="BM57" s="20"/>
      <c r="BN57" s="20"/>
      <c r="BO57" s="20"/>
      <c r="BP57" s="22" t="s">
        <v>75</v>
      </c>
    </row>
    <row r="58" customFormat="false" ht="12.75" hidden="false" customHeight="false" outlineLevel="0" collapsed="false">
      <c r="A58" s="25"/>
      <c r="B58" s="16" t="s">
        <v>182</v>
      </c>
      <c r="C58" s="16" t="s">
        <v>183</v>
      </c>
      <c r="D58" s="16" t="s">
        <v>168</v>
      </c>
      <c r="E58" s="46" t="s">
        <v>184</v>
      </c>
      <c r="F58" s="22" t="s">
        <v>75</v>
      </c>
      <c r="G58" s="22" t="s">
        <v>75</v>
      </c>
      <c r="H58" s="23" t="s">
        <v>75</v>
      </c>
      <c r="I58" s="22" t="s">
        <v>75</v>
      </c>
      <c r="J58" s="22" t="s">
        <v>75</v>
      </c>
      <c r="K58" s="22" t="s">
        <v>75</v>
      </c>
      <c r="L58" s="22" t="s">
        <v>75</v>
      </c>
      <c r="M58" s="22" t="s">
        <v>75</v>
      </c>
      <c r="N58" s="22" t="s">
        <v>75</v>
      </c>
      <c r="O58" s="22" t="s">
        <v>75</v>
      </c>
      <c r="P58" s="22" t="s">
        <v>75</v>
      </c>
      <c r="Q58" s="22" t="s">
        <v>75</v>
      </c>
      <c r="R58" s="22" t="s">
        <v>75</v>
      </c>
      <c r="S58" s="22" t="s">
        <v>75</v>
      </c>
      <c r="T58" s="22" t="s">
        <v>75</v>
      </c>
      <c r="U58" s="22"/>
      <c r="V58" s="22" t="s">
        <v>75</v>
      </c>
      <c r="W58" s="17"/>
      <c r="X58" s="22" t="s">
        <v>75</v>
      </c>
      <c r="Y58" s="22" t="s">
        <v>75</v>
      </c>
      <c r="Z58" s="22" t="s">
        <v>75</v>
      </c>
      <c r="AA58" s="23" t="s">
        <v>75</v>
      </c>
      <c r="AB58" s="22" t="s">
        <v>75</v>
      </c>
      <c r="AC58" s="18"/>
      <c r="AD58" s="18"/>
      <c r="AE58" s="17"/>
      <c r="AF58" s="16"/>
      <c r="AG58" s="23" t="s">
        <v>75</v>
      </c>
      <c r="AH58" s="23" t="s">
        <v>75</v>
      </c>
      <c r="AI58" s="23" t="s">
        <v>75</v>
      </c>
      <c r="AJ58" s="23" t="s">
        <v>75</v>
      </c>
      <c r="AK58" s="22" t="s">
        <v>75</v>
      </c>
      <c r="AL58" s="23" t="s">
        <v>75</v>
      </c>
      <c r="AM58" s="23" t="s">
        <v>75</v>
      </c>
      <c r="AN58" s="23" t="s">
        <v>75</v>
      </c>
      <c r="AO58" s="23" t="s">
        <v>75</v>
      </c>
      <c r="AP58" s="22" t="s">
        <v>75</v>
      </c>
      <c r="AQ58" s="23" t="s">
        <v>75</v>
      </c>
      <c r="AR58" s="22" t="s">
        <v>75</v>
      </c>
      <c r="AS58" s="23" t="s">
        <v>75</v>
      </c>
      <c r="AT58" s="22" t="s">
        <v>75</v>
      </c>
      <c r="AU58" s="23" t="s">
        <v>75</v>
      </c>
      <c r="AV58" s="23" t="s">
        <v>75</v>
      </c>
      <c r="AW58" s="23" t="s">
        <v>75</v>
      </c>
      <c r="AX58" s="23" t="s">
        <v>75</v>
      </c>
      <c r="AY58" s="23" t="s">
        <v>75</v>
      </c>
      <c r="AZ58" s="23" t="s">
        <v>75</v>
      </c>
      <c r="BA58" s="23"/>
      <c r="BB58" s="23" t="s">
        <v>75</v>
      </c>
      <c r="BC58" s="23" t="s">
        <v>75</v>
      </c>
      <c r="BD58" s="23" t="s">
        <v>75</v>
      </c>
      <c r="BE58" s="23" t="s">
        <v>75</v>
      </c>
      <c r="BF58" s="23" t="s">
        <v>75</v>
      </c>
      <c r="BG58" s="23" t="s">
        <v>75</v>
      </c>
      <c r="BH58" s="23" t="s">
        <v>75</v>
      </c>
      <c r="BI58" s="20"/>
      <c r="BJ58" s="20"/>
      <c r="BK58" s="20"/>
      <c r="BL58" s="20"/>
      <c r="BM58" s="20"/>
      <c r="BN58" s="20"/>
      <c r="BO58" s="20"/>
      <c r="BP58" s="22" t="s">
        <v>75</v>
      </c>
    </row>
    <row r="59" customFormat="false" ht="12.75" hidden="false" customHeight="false" outlineLevel="0" collapsed="false">
      <c r="A59" s="16" t="s">
        <v>185</v>
      </c>
      <c r="B59" s="16" t="s">
        <v>171</v>
      </c>
      <c r="C59" s="46" t="s">
        <v>72</v>
      </c>
      <c r="D59" s="16" t="s">
        <v>125</v>
      </c>
      <c r="E59" s="46" t="s">
        <v>186</v>
      </c>
      <c r="F59" s="22" t="s">
        <v>75</v>
      </c>
      <c r="G59" s="22" t="s">
        <v>75</v>
      </c>
      <c r="H59" s="22" t="s">
        <v>75</v>
      </c>
      <c r="I59" s="22" t="s">
        <v>75</v>
      </c>
      <c r="J59" s="22" t="s">
        <v>75</v>
      </c>
      <c r="K59" s="22" t="s">
        <v>75</v>
      </c>
      <c r="L59" s="22" t="s">
        <v>75</v>
      </c>
      <c r="M59" s="22" t="s">
        <v>75</v>
      </c>
      <c r="N59" s="22" t="s">
        <v>75</v>
      </c>
      <c r="O59" s="22" t="s">
        <v>75</v>
      </c>
      <c r="P59" s="22" t="s">
        <v>75</v>
      </c>
      <c r="Q59" s="22" t="s">
        <v>75</v>
      </c>
      <c r="R59" s="22" t="s">
        <v>75</v>
      </c>
      <c r="S59" s="22" t="s">
        <v>75</v>
      </c>
      <c r="T59" s="22" t="s">
        <v>75</v>
      </c>
      <c r="U59" s="22"/>
      <c r="V59" s="43"/>
      <c r="W59" s="17"/>
      <c r="X59" s="22" t="s">
        <v>75</v>
      </c>
      <c r="Y59" s="22" t="s">
        <v>75</v>
      </c>
      <c r="Z59" s="22" t="s">
        <v>75</v>
      </c>
      <c r="AA59" s="23" t="s">
        <v>75</v>
      </c>
      <c r="AB59" s="19"/>
      <c r="AC59" s="23" t="s">
        <v>75</v>
      </c>
      <c r="AD59" s="18"/>
      <c r="AE59" s="17"/>
      <c r="AF59" s="16"/>
      <c r="AG59" s="22" t="s">
        <v>75</v>
      </c>
      <c r="AH59" s="22" t="s">
        <v>75</v>
      </c>
      <c r="AI59" s="22" t="s">
        <v>75</v>
      </c>
      <c r="AJ59" s="22" t="s">
        <v>75</v>
      </c>
      <c r="AK59" s="22" t="s">
        <v>75</v>
      </c>
      <c r="AL59" s="23"/>
      <c r="AM59" s="45"/>
      <c r="AN59" s="22"/>
      <c r="AO59" s="22" t="s">
        <v>75</v>
      </c>
      <c r="AP59" s="22"/>
      <c r="AQ59" s="22"/>
      <c r="AR59" s="22"/>
      <c r="AS59" s="22" t="s">
        <v>75</v>
      </c>
      <c r="AT59" s="22" t="s">
        <v>75</v>
      </c>
      <c r="AU59" s="22" t="s">
        <v>75</v>
      </c>
      <c r="AV59" s="22" t="s">
        <v>75</v>
      </c>
      <c r="AW59" s="22" t="s">
        <v>75</v>
      </c>
      <c r="AX59" s="22" t="s">
        <v>75</v>
      </c>
      <c r="AY59" s="22" t="s">
        <v>75</v>
      </c>
      <c r="AZ59" s="22" t="s">
        <v>75</v>
      </c>
      <c r="BA59" s="22"/>
      <c r="BB59" s="22" t="s">
        <v>75</v>
      </c>
      <c r="BC59" s="22" t="s">
        <v>75</v>
      </c>
      <c r="BD59" s="22" t="s">
        <v>75</v>
      </c>
      <c r="BE59" s="22" t="s">
        <v>75</v>
      </c>
      <c r="BF59" s="22" t="s">
        <v>75</v>
      </c>
      <c r="BG59" s="22" t="s">
        <v>75</v>
      </c>
      <c r="BH59" s="22" t="s">
        <v>75</v>
      </c>
      <c r="BI59" s="20"/>
      <c r="BJ59" s="20"/>
      <c r="BK59" s="20"/>
      <c r="BL59" s="20"/>
      <c r="BM59" s="20"/>
      <c r="BN59" s="20"/>
      <c r="BO59" s="20"/>
      <c r="BP59" s="18"/>
    </row>
    <row r="60" customFormat="false" ht="12.75" hidden="false" customHeight="false" outlineLevel="0" collapsed="false">
      <c r="A60" s="16" t="s">
        <v>187</v>
      </c>
      <c r="B60" s="16" t="s">
        <v>159</v>
      </c>
      <c r="C60" s="46" t="s">
        <v>188</v>
      </c>
      <c r="D60" s="16" t="s">
        <v>103</v>
      </c>
      <c r="E60" s="46" t="s">
        <v>189</v>
      </c>
      <c r="F60" s="38"/>
      <c r="G60" s="38"/>
      <c r="H60" s="5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43"/>
      <c r="W60" s="17"/>
      <c r="X60" s="18"/>
      <c r="Y60" s="43"/>
      <c r="Z60" s="16"/>
      <c r="AA60" s="16"/>
      <c r="AB60" s="19"/>
      <c r="AC60" s="18"/>
      <c r="AD60" s="18"/>
      <c r="AE60" s="17"/>
      <c r="AF60" s="16"/>
      <c r="AG60" s="50"/>
      <c r="AH60" s="50"/>
      <c r="AI60" s="50"/>
      <c r="AJ60" s="39"/>
      <c r="AK60" s="39"/>
      <c r="AL60" s="23"/>
      <c r="AM60" s="39"/>
      <c r="AN60" s="39"/>
      <c r="AO60" s="23"/>
      <c r="AP60" s="23"/>
      <c r="AQ60" s="23"/>
      <c r="AR60" s="23"/>
      <c r="AS60" s="50"/>
      <c r="AT60" s="38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23"/>
      <c r="BG60" s="23" t="s">
        <v>75</v>
      </c>
      <c r="BH60" s="23" t="s">
        <v>75</v>
      </c>
      <c r="BI60" s="20"/>
      <c r="BJ60" s="20"/>
      <c r="BK60" s="20"/>
      <c r="BL60" s="20"/>
      <c r="BM60" s="20"/>
      <c r="BN60" s="20"/>
      <c r="BO60" s="20"/>
      <c r="BP60" s="18"/>
    </row>
    <row r="61" customFormat="false" ht="12.75" hidden="false" customHeight="false" outlineLevel="0" collapsed="false">
      <c r="A61" s="16" t="s">
        <v>190</v>
      </c>
      <c r="B61" s="16" t="s">
        <v>191</v>
      </c>
      <c r="C61" s="46" t="s">
        <v>72</v>
      </c>
      <c r="D61" s="16" t="s">
        <v>168</v>
      </c>
      <c r="E61" s="43" t="s">
        <v>192</v>
      </c>
      <c r="F61" s="22" t="s">
        <v>75</v>
      </c>
      <c r="G61" s="22" t="s">
        <v>75</v>
      </c>
      <c r="H61" s="22" t="s">
        <v>75</v>
      </c>
      <c r="I61" s="22" t="s">
        <v>75</v>
      </c>
      <c r="J61" s="22" t="s">
        <v>75</v>
      </c>
      <c r="K61" s="22" t="s">
        <v>75</v>
      </c>
      <c r="L61" s="22" t="s">
        <v>75</v>
      </c>
      <c r="M61" s="22" t="s">
        <v>75</v>
      </c>
      <c r="N61" s="22" t="s">
        <v>75</v>
      </c>
      <c r="O61" s="22" t="s">
        <v>75</v>
      </c>
      <c r="P61" s="22" t="s">
        <v>75</v>
      </c>
      <c r="Q61" s="22" t="s">
        <v>75</v>
      </c>
      <c r="R61" s="22" t="s">
        <v>75</v>
      </c>
      <c r="S61" s="22" t="s">
        <v>75</v>
      </c>
      <c r="T61" s="22" t="s">
        <v>75</v>
      </c>
      <c r="U61" s="22"/>
      <c r="V61" s="22" t="s">
        <v>75</v>
      </c>
      <c r="W61" s="22" t="s">
        <v>75</v>
      </c>
      <c r="X61" s="22"/>
      <c r="Y61" s="22" t="s">
        <v>75</v>
      </c>
      <c r="Z61" s="22" t="s">
        <v>75</v>
      </c>
      <c r="AA61" s="23" t="s">
        <v>75</v>
      </c>
      <c r="AB61" s="22" t="s">
        <v>75</v>
      </c>
      <c r="AC61" s="18"/>
      <c r="AD61" s="22"/>
      <c r="AE61" s="22"/>
      <c r="AF61" s="22"/>
      <c r="AG61" s="22" t="s">
        <v>75</v>
      </c>
      <c r="AH61" s="22" t="s">
        <v>75</v>
      </c>
      <c r="AI61" s="22" t="s">
        <v>75</v>
      </c>
      <c r="AJ61" s="22" t="s">
        <v>75</v>
      </c>
      <c r="AK61" s="22" t="s">
        <v>75</v>
      </c>
      <c r="AL61" s="22" t="s">
        <v>75</v>
      </c>
      <c r="AM61" s="22" t="s">
        <v>75</v>
      </c>
      <c r="AN61" s="22" t="s">
        <v>75</v>
      </c>
      <c r="AO61" s="22" t="s">
        <v>75</v>
      </c>
      <c r="AP61" s="22" t="s">
        <v>75</v>
      </c>
      <c r="AQ61" s="22" t="s">
        <v>75</v>
      </c>
      <c r="AR61" s="22" t="s">
        <v>75</v>
      </c>
      <c r="AS61" s="22" t="s">
        <v>75</v>
      </c>
      <c r="AT61" s="22" t="s">
        <v>75</v>
      </c>
      <c r="AU61" s="22" t="s">
        <v>75</v>
      </c>
      <c r="AV61" s="22" t="s">
        <v>75</v>
      </c>
      <c r="AW61" s="22" t="s">
        <v>75</v>
      </c>
      <c r="AX61" s="22" t="s">
        <v>75</v>
      </c>
      <c r="AY61" s="22" t="s">
        <v>75</v>
      </c>
      <c r="AZ61" s="22" t="s">
        <v>75</v>
      </c>
      <c r="BA61" s="22" t="s">
        <v>75</v>
      </c>
      <c r="BB61" s="22" t="s">
        <v>75</v>
      </c>
      <c r="BC61" s="22" t="s">
        <v>75</v>
      </c>
      <c r="BD61" s="22" t="s">
        <v>75</v>
      </c>
      <c r="BE61" s="22" t="s">
        <v>75</v>
      </c>
      <c r="BF61" s="22" t="s">
        <v>75</v>
      </c>
      <c r="BG61" s="22" t="s">
        <v>75</v>
      </c>
      <c r="BH61" s="22" t="s">
        <v>75</v>
      </c>
      <c r="BI61" s="22" t="s">
        <v>75</v>
      </c>
      <c r="BJ61" s="22" t="s">
        <v>75</v>
      </c>
      <c r="BK61" s="22" t="s">
        <v>75</v>
      </c>
      <c r="BL61" s="22" t="s">
        <v>75</v>
      </c>
      <c r="BM61" s="22" t="s">
        <v>75</v>
      </c>
      <c r="BN61" s="22" t="s">
        <v>75</v>
      </c>
      <c r="BO61" s="22" t="s">
        <v>75</v>
      </c>
      <c r="BP61" s="22" t="s">
        <v>75</v>
      </c>
    </row>
    <row r="62" customFormat="false" ht="15.75" hidden="false" customHeight="true" outlineLevel="0" collapsed="false">
      <c r="A62" s="46" t="s">
        <v>193</v>
      </c>
      <c r="B62" s="16" t="s">
        <v>194</v>
      </c>
      <c r="C62" s="46" t="s">
        <v>72</v>
      </c>
      <c r="D62" s="16" t="s">
        <v>125</v>
      </c>
      <c r="E62" s="46" t="s">
        <v>195</v>
      </c>
      <c r="F62" s="22" t="s">
        <v>75</v>
      </c>
      <c r="G62" s="22" t="s">
        <v>75</v>
      </c>
      <c r="H62" s="22" t="s">
        <v>75</v>
      </c>
      <c r="I62" s="22" t="s">
        <v>75</v>
      </c>
      <c r="J62" s="22" t="s">
        <v>75</v>
      </c>
      <c r="K62" s="22" t="s">
        <v>75</v>
      </c>
      <c r="L62" s="22" t="s">
        <v>75</v>
      </c>
      <c r="M62" s="22" t="s">
        <v>75</v>
      </c>
      <c r="N62" s="22" t="s">
        <v>75</v>
      </c>
      <c r="O62" s="22" t="s">
        <v>75</v>
      </c>
      <c r="P62" s="22" t="s">
        <v>75</v>
      </c>
      <c r="Q62" s="22" t="s">
        <v>75</v>
      </c>
      <c r="R62" s="22" t="s">
        <v>75</v>
      </c>
      <c r="S62" s="22" t="s">
        <v>75</v>
      </c>
      <c r="T62" s="22" t="s">
        <v>75</v>
      </c>
      <c r="U62" s="22"/>
      <c r="V62" s="22" t="s">
        <v>75</v>
      </c>
      <c r="W62" s="17"/>
      <c r="X62" s="22" t="s">
        <v>75</v>
      </c>
      <c r="Y62" s="22" t="s">
        <v>75</v>
      </c>
      <c r="Z62" s="22" t="s">
        <v>75</v>
      </c>
      <c r="AA62" s="23" t="s">
        <v>75</v>
      </c>
      <c r="AB62" s="19"/>
      <c r="AC62" s="18"/>
      <c r="AD62" s="18"/>
      <c r="AE62" s="17"/>
      <c r="AF62" s="16"/>
      <c r="AG62" s="22" t="s">
        <v>75</v>
      </c>
      <c r="AH62" s="22" t="s">
        <v>75</v>
      </c>
      <c r="AI62" s="22" t="s">
        <v>75</v>
      </c>
      <c r="AJ62" s="22" t="s">
        <v>75</v>
      </c>
      <c r="AK62" s="22" t="s">
        <v>75</v>
      </c>
      <c r="AL62" s="23"/>
      <c r="AM62" s="22" t="s">
        <v>75</v>
      </c>
      <c r="AN62" s="23" t="s">
        <v>75</v>
      </c>
      <c r="AO62" s="22" t="s">
        <v>75</v>
      </c>
      <c r="AP62" s="22" t="s">
        <v>75</v>
      </c>
      <c r="AQ62" s="22" t="s">
        <v>75</v>
      </c>
      <c r="AR62" s="22" t="s">
        <v>75</v>
      </c>
      <c r="AS62" s="22" t="s">
        <v>75</v>
      </c>
      <c r="AT62" s="22" t="s">
        <v>75</v>
      </c>
      <c r="AU62" s="22" t="s">
        <v>75</v>
      </c>
      <c r="AV62" s="22" t="s">
        <v>75</v>
      </c>
      <c r="AW62" s="22" t="s">
        <v>75</v>
      </c>
      <c r="AX62" s="22" t="s">
        <v>75</v>
      </c>
      <c r="AY62" s="22" t="s">
        <v>75</v>
      </c>
      <c r="AZ62" s="22" t="s">
        <v>75</v>
      </c>
      <c r="BA62" s="22" t="s">
        <v>75</v>
      </c>
      <c r="BB62" s="22" t="s">
        <v>75</v>
      </c>
      <c r="BC62" s="22" t="s">
        <v>75</v>
      </c>
      <c r="BD62" s="22" t="s">
        <v>75</v>
      </c>
      <c r="BE62" s="22" t="s">
        <v>75</v>
      </c>
      <c r="BF62" s="22" t="s">
        <v>75</v>
      </c>
      <c r="BG62" s="22" t="s">
        <v>75</v>
      </c>
      <c r="BH62" s="22" t="s">
        <v>75</v>
      </c>
      <c r="BI62" s="20"/>
      <c r="BJ62" s="20"/>
      <c r="BK62" s="20"/>
      <c r="BL62" s="20"/>
      <c r="BM62" s="20"/>
      <c r="BN62" s="20"/>
      <c r="BO62" s="20"/>
      <c r="BP62" s="18"/>
    </row>
    <row r="63" customFormat="false" ht="12.75" hidden="false" customHeight="false" outlineLevel="0" collapsed="false">
      <c r="A63" s="46" t="s">
        <v>196</v>
      </c>
      <c r="B63" s="46" t="s">
        <v>197</v>
      </c>
      <c r="C63" s="16" t="s">
        <v>198</v>
      </c>
      <c r="D63" s="16" t="s">
        <v>103</v>
      </c>
      <c r="E63" s="16" t="s">
        <v>199</v>
      </c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7"/>
      <c r="X63" s="18"/>
      <c r="Y63" s="16"/>
      <c r="Z63" s="16"/>
      <c r="AA63" s="16"/>
      <c r="AB63" s="22" t="s">
        <v>75</v>
      </c>
      <c r="AC63" s="18"/>
      <c r="AD63" s="18"/>
      <c r="AE63" s="17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22" t="s">
        <v>75</v>
      </c>
      <c r="BH63" s="22" t="s">
        <v>75</v>
      </c>
      <c r="BI63" s="20"/>
      <c r="BJ63" s="20"/>
      <c r="BK63" s="20"/>
      <c r="BL63" s="20"/>
      <c r="BM63" s="20"/>
      <c r="BN63" s="20"/>
      <c r="BO63" s="20"/>
      <c r="BP63" s="18"/>
    </row>
    <row r="66" customFormat="false" ht="12.75" hidden="false" customHeight="false" outlineLevel="0" collapsed="false">
      <c r="C66" s="54"/>
    </row>
    <row r="67" customFormat="false" ht="12.75" hidden="false" customHeight="false" outlineLevel="0" collapsed="false">
      <c r="C67" s="54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X3" activeCellId="0" sqref="AX3"/>
    </sheetView>
  </sheetViews>
  <sheetFormatPr defaultColWidth="7.640625" defaultRowHeight="10.5" zeroHeight="false" outlineLevelRow="0" outlineLevelCol="0"/>
  <cols>
    <col collapsed="false" customWidth="true" hidden="false" outlineLevel="0" max="1" min="1" style="55" width="12.56"/>
    <col collapsed="false" customWidth="true" hidden="false" outlineLevel="0" max="2" min="2" style="56" width="32.1"/>
    <col collapsed="false" customWidth="true" hidden="false" outlineLevel="0" max="37" min="3" style="56" width="2.99"/>
    <col collapsed="false" customWidth="true" hidden="false" outlineLevel="0" max="38" min="38" style="57" width="2.99"/>
    <col collapsed="false" customWidth="true" hidden="false" outlineLevel="0" max="41" min="39" style="56" width="2.99"/>
    <col collapsed="false" customWidth="true" hidden="false" outlineLevel="0" max="49" min="42" style="57" width="2.99"/>
    <col collapsed="false" customWidth="false" hidden="false" outlineLevel="0" max="257" min="50" style="57" width="7.64"/>
  </cols>
  <sheetData>
    <row r="1" customFormat="false" ht="187.5" hidden="false" customHeight="true" outlineLevel="0" collapsed="false">
      <c r="A1" s="58" t="s">
        <v>200</v>
      </c>
      <c r="B1" s="58"/>
      <c r="C1" s="59" t="s">
        <v>201</v>
      </c>
      <c r="D1" s="60" t="s">
        <v>202</v>
      </c>
      <c r="E1" s="60" t="s">
        <v>29</v>
      </c>
      <c r="F1" s="60" t="s">
        <v>31</v>
      </c>
      <c r="G1" s="60" t="s">
        <v>32</v>
      </c>
      <c r="H1" s="60" t="s">
        <v>34</v>
      </c>
      <c r="I1" s="60" t="s">
        <v>35</v>
      </c>
      <c r="J1" s="60" t="s">
        <v>203</v>
      </c>
      <c r="K1" s="60" t="s">
        <v>30</v>
      </c>
      <c r="L1" s="60" t="s">
        <v>204</v>
      </c>
      <c r="M1" s="60" t="s">
        <v>205</v>
      </c>
      <c r="N1" s="60" t="s">
        <v>53</v>
      </c>
      <c r="O1" s="60" t="s">
        <v>54</v>
      </c>
      <c r="P1" s="60" t="s">
        <v>206</v>
      </c>
      <c r="Q1" s="60" t="s">
        <v>207</v>
      </c>
      <c r="R1" s="60" t="s">
        <v>208</v>
      </c>
      <c r="S1" s="60" t="s">
        <v>209</v>
      </c>
      <c r="T1" s="60" t="s">
        <v>210</v>
      </c>
      <c r="U1" s="60" t="s">
        <v>211</v>
      </c>
      <c r="V1" s="60" t="s">
        <v>212</v>
      </c>
      <c r="W1" s="60" t="s">
        <v>213</v>
      </c>
      <c r="X1" s="60" t="s">
        <v>214</v>
      </c>
      <c r="Y1" s="60" t="s">
        <v>215</v>
      </c>
      <c r="Z1" s="60" t="s">
        <v>46</v>
      </c>
      <c r="AA1" s="60" t="s">
        <v>47</v>
      </c>
      <c r="AB1" s="60" t="s">
        <v>48</v>
      </c>
      <c r="AC1" s="60" t="s">
        <v>216</v>
      </c>
      <c r="AD1" s="60" t="s">
        <v>217</v>
      </c>
      <c r="AE1" s="60" t="s">
        <v>49</v>
      </c>
      <c r="AF1" s="60" t="s">
        <v>218</v>
      </c>
      <c r="AG1" s="60" t="s">
        <v>52</v>
      </c>
      <c r="AH1" s="60" t="s">
        <v>219</v>
      </c>
      <c r="AI1" s="60" t="s">
        <v>220</v>
      </c>
      <c r="AJ1" s="60" t="s">
        <v>55</v>
      </c>
      <c r="AK1" s="60" t="s">
        <v>36</v>
      </c>
      <c r="AL1" s="60" t="s">
        <v>221</v>
      </c>
      <c r="AM1" s="60" t="s">
        <v>222</v>
      </c>
      <c r="AN1" s="60" t="s">
        <v>223</v>
      </c>
      <c r="AO1" s="60" t="s">
        <v>224</v>
      </c>
      <c r="AP1" s="61" t="s">
        <v>56</v>
      </c>
      <c r="AQ1" s="61" t="s">
        <v>57</v>
      </c>
      <c r="AR1" s="61" t="s">
        <v>225</v>
      </c>
      <c r="AS1" s="61" t="s">
        <v>59</v>
      </c>
      <c r="AT1" s="61" t="s">
        <v>60</v>
      </c>
      <c r="AU1" s="61" t="s">
        <v>61</v>
      </c>
      <c r="AV1" s="62" t="s">
        <v>62</v>
      </c>
      <c r="AW1" s="61" t="s">
        <v>226</v>
      </c>
    </row>
    <row r="2" s="69" customFormat="true" ht="14.1" hidden="false" customHeight="true" outlineLevel="0" collapsed="false">
      <c r="A2" s="39" t="s">
        <v>227</v>
      </c>
      <c r="B2" s="63" t="s">
        <v>228</v>
      </c>
      <c r="C2" s="64"/>
      <c r="D2" s="65"/>
      <c r="E2" s="23"/>
      <c r="F2" s="66"/>
      <c r="G2" s="66"/>
      <c r="H2" s="23"/>
      <c r="I2" s="23"/>
      <c r="J2" s="23"/>
      <c r="K2" s="23"/>
      <c r="L2" s="23"/>
      <c r="M2" s="23"/>
      <c r="N2" s="66"/>
      <c r="O2" s="23"/>
      <c r="P2" s="23"/>
      <c r="Q2" s="66"/>
      <c r="R2" s="23"/>
      <c r="S2" s="23"/>
      <c r="T2" s="23"/>
      <c r="U2" s="23"/>
      <c r="V2" s="23"/>
      <c r="W2" s="66"/>
      <c r="X2" s="23"/>
      <c r="Y2" s="23"/>
      <c r="Z2" s="23"/>
      <c r="AA2" s="66"/>
      <c r="AB2" s="23"/>
      <c r="AC2" s="23"/>
      <c r="AD2" s="23"/>
      <c r="AE2" s="66"/>
      <c r="AF2" s="23"/>
      <c r="AG2" s="23"/>
      <c r="AH2" s="23"/>
      <c r="AI2" s="23"/>
      <c r="AJ2" s="64" t="s">
        <v>75</v>
      </c>
      <c r="AK2" s="23"/>
      <c r="AL2" s="64"/>
      <c r="AM2" s="23"/>
      <c r="AN2" s="23"/>
      <c r="AO2" s="67"/>
      <c r="AP2" s="67"/>
      <c r="AQ2" s="67"/>
      <c r="AR2" s="67"/>
      <c r="AS2" s="67"/>
      <c r="AT2" s="67"/>
      <c r="AU2" s="67"/>
      <c r="AV2" s="68"/>
      <c r="AW2" s="67"/>
    </row>
    <row r="3" s="69" customFormat="true" ht="14.1" hidden="false" customHeight="true" outlineLevel="0" collapsed="false">
      <c r="A3" s="39" t="s">
        <v>229</v>
      </c>
      <c r="B3" s="63" t="s">
        <v>230</v>
      </c>
      <c r="C3" s="64"/>
      <c r="D3" s="65"/>
      <c r="E3" s="23"/>
      <c r="F3" s="66"/>
      <c r="G3" s="66"/>
      <c r="H3" s="23"/>
      <c r="I3" s="23"/>
      <c r="J3" s="23"/>
      <c r="K3" s="23"/>
      <c r="L3" s="23"/>
      <c r="M3" s="23"/>
      <c r="N3" s="66"/>
      <c r="O3" s="23"/>
      <c r="P3" s="23"/>
      <c r="Q3" s="66"/>
      <c r="R3" s="23"/>
      <c r="S3" s="23"/>
      <c r="T3" s="23"/>
      <c r="U3" s="23"/>
      <c r="V3" s="23"/>
      <c r="W3" s="66"/>
      <c r="X3" s="23"/>
      <c r="Y3" s="23"/>
      <c r="Z3" s="23"/>
      <c r="AA3" s="66"/>
      <c r="AB3" s="23"/>
      <c r="AC3" s="23"/>
      <c r="AD3" s="23"/>
      <c r="AE3" s="66"/>
      <c r="AF3" s="23"/>
      <c r="AG3" s="23"/>
      <c r="AH3" s="23"/>
      <c r="AI3" s="23"/>
      <c r="AJ3" s="64" t="s">
        <v>75</v>
      </c>
      <c r="AK3" s="23"/>
      <c r="AL3" s="64"/>
      <c r="AM3" s="66"/>
      <c r="AN3" s="23"/>
      <c r="AO3" s="67"/>
      <c r="AP3" s="67"/>
      <c r="AQ3" s="67"/>
      <c r="AR3" s="67"/>
      <c r="AS3" s="67"/>
      <c r="AT3" s="67"/>
      <c r="AU3" s="67"/>
      <c r="AV3" s="68"/>
      <c r="AW3" s="67"/>
    </row>
    <row r="4" s="69" customFormat="true" ht="14.1" hidden="false" customHeight="true" outlineLevel="0" collapsed="false">
      <c r="A4" s="39" t="s">
        <v>231</v>
      </c>
      <c r="B4" s="63" t="s">
        <v>232</v>
      </c>
      <c r="C4" s="64"/>
      <c r="D4" s="65"/>
      <c r="E4" s="23"/>
      <c r="F4" s="66"/>
      <c r="G4" s="66"/>
      <c r="H4" s="23"/>
      <c r="I4" s="23"/>
      <c r="J4" s="23"/>
      <c r="K4" s="23"/>
      <c r="L4" s="23"/>
      <c r="M4" s="23"/>
      <c r="N4" s="66"/>
      <c r="O4" s="23"/>
      <c r="P4" s="23"/>
      <c r="Q4" s="66"/>
      <c r="R4" s="23"/>
      <c r="S4" s="23"/>
      <c r="T4" s="23"/>
      <c r="U4" s="23"/>
      <c r="V4" s="23"/>
      <c r="W4" s="66"/>
      <c r="X4" s="23"/>
      <c r="Y4" s="23"/>
      <c r="Z4" s="23"/>
      <c r="AA4" s="66"/>
      <c r="AB4" s="23"/>
      <c r="AC4" s="23"/>
      <c r="AD4" s="23"/>
      <c r="AE4" s="66"/>
      <c r="AF4" s="23"/>
      <c r="AG4" s="23"/>
      <c r="AH4" s="23"/>
      <c r="AI4" s="23"/>
      <c r="AJ4" s="64" t="s">
        <v>75</v>
      </c>
      <c r="AK4" s="23"/>
      <c r="AL4" s="64"/>
      <c r="AM4" s="66"/>
      <c r="AN4" s="23"/>
      <c r="AO4" s="67"/>
      <c r="AP4" s="67"/>
      <c r="AQ4" s="67"/>
      <c r="AR4" s="67"/>
      <c r="AS4" s="67"/>
      <c r="AT4" s="67"/>
      <c r="AU4" s="67"/>
      <c r="AV4" s="68"/>
      <c r="AW4" s="67"/>
    </row>
    <row r="5" s="69" customFormat="true" ht="14.1" hidden="false" customHeight="true" outlineLevel="0" collapsed="false">
      <c r="A5" s="39" t="s">
        <v>233</v>
      </c>
      <c r="B5" s="63" t="s">
        <v>234</v>
      </c>
      <c r="C5" s="64"/>
      <c r="D5" s="65"/>
      <c r="E5" s="23"/>
      <c r="F5" s="66"/>
      <c r="G5" s="66"/>
      <c r="H5" s="23"/>
      <c r="I5" s="23"/>
      <c r="J5" s="23"/>
      <c r="K5" s="23"/>
      <c r="L5" s="23"/>
      <c r="M5" s="23"/>
      <c r="N5" s="66"/>
      <c r="O5" s="23"/>
      <c r="P5" s="23"/>
      <c r="Q5" s="66"/>
      <c r="R5" s="23"/>
      <c r="S5" s="23"/>
      <c r="T5" s="23"/>
      <c r="U5" s="23"/>
      <c r="V5" s="23"/>
      <c r="W5" s="66"/>
      <c r="X5" s="23"/>
      <c r="Y5" s="23"/>
      <c r="Z5" s="23"/>
      <c r="AA5" s="66"/>
      <c r="AB5" s="23"/>
      <c r="AC5" s="23"/>
      <c r="AD5" s="23"/>
      <c r="AE5" s="66"/>
      <c r="AF5" s="23"/>
      <c r="AG5" s="23"/>
      <c r="AH5" s="23"/>
      <c r="AI5" s="23"/>
      <c r="AJ5" s="64" t="s">
        <v>75</v>
      </c>
      <c r="AK5" s="23"/>
      <c r="AL5" s="64"/>
      <c r="AM5" s="23"/>
      <c r="AN5" s="23"/>
      <c r="AO5" s="67"/>
      <c r="AP5" s="67"/>
      <c r="AQ5" s="67"/>
      <c r="AR5" s="67"/>
      <c r="AS5" s="67"/>
      <c r="AT5" s="67"/>
      <c r="AU5" s="67"/>
      <c r="AV5" s="68"/>
      <c r="AW5" s="67"/>
    </row>
    <row r="6" s="69" customFormat="true" ht="14.1" hidden="false" customHeight="true" outlineLevel="0" collapsed="false">
      <c r="A6" s="39" t="s">
        <v>235</v>
      </c>
      <c r="B6" s="63" t="s">
        <v>236</v>
      </c>
      <c r="C6" s="64"/>
      <c r="D6" s="65"/>
      <c r="E6" s="23"/>
      <c r="F6" s="66"/>
      <c r="G6" s="66"/>
      <c r="H6" s="23"/>
      <c r="I6" s="23"/>
      <c r="J6" s="23"/>
      <c r="K6" s="23"/>
      <c r="L6" s="23"/>
      <c r="M6" s="23"/>
      <c r="N6" s="66"/>
      <c r="O6" s="23"/>
      <c r="P6" s="23" t="s">
        <v>75</v>
      </c>
      <c r="Q6" s="66"/>
      <c r="R6" s="23"/>
      <c r="S6" s="23"/>
      <c r="T6" s="23"/>
      <c r="U6" s="23"/>
      <c r="V6" s="23"/>
      <c r="W6" s="66"/>
      <c r="X6" s="23"/>
      <c r="Y6" s="23"/>
      <c r="Z6" s="23"/>
      <c r="AA6" s="66"/>
      <c r="AB6" s="23"/>
      <c r="AC6" s="23"/>
      <c r="AD6" s="23"/>
      <c r="AE6" s="66"/>
      <c r="AF6" s="23"/>
      <c r="AG6" s="23"/>
      <c r="AH6" s="23"/>
      <c r="AI6" s="23"/>
      <c r="AJ6" s="64"/>
      <c r="AK6" s="23"/>
      <c r="AL6" s="64"/>
      <c r="AM6" s="23"/>
      <c r="AN6" s="23"/>
      <c r="AO6" s="67"/>
      <c r="AP6" s="67"/>
      <c r="AQ6" s="67"/>
      <c r="AR6" s="67"/>
      <c r="AS6" s="67"/>
      <c r="AT6" s="67"/>
      <c r="AU6" s="67"/>
      <c r="AV6" s="68"/>
      <c r="AW6" s="67"/>
    </row>
    <row r="7" s="69" customFormat="true" ht="14.1" hidden="false" customHeight="true" outlineLevel="0" collapsed="false">
      <c r="A7" s="39" t="s">
        <v>237</v>
      </c>
      <c r="B7" s="63" t="s">
        <v>238</v>
      </c>
      <c r="C7" s="64"/>
      <c r="D7" s="23"/>
      <c r="E7" s="23"/>
      <c r="F7" s="66"/>
      <c r="G7" s="66"/>
      <c r="H7" s="23"/>
      <c r="I7" s="23"/>
      <c r="J7" s="23"/>
      <c r="K7" s="23"/>
      <c r="L7" s="23"/>
      <c r="M7" s="23"/>
      <c r="N7" s="66"/>
      <c r="O7" s="23"/>
      <c r="P7" s="23"/>
      <c r="Q7" s="66"/>
      <c r="R7" s="23"/>
      <c r="S7" s="23"/>
      <c r="T7" s="23"/>
      <c r="U7" s="23"/>
      <c r="V7" s="23"/>
      <c r="W7" s="66"/>
      <c r="X7" s="23"/>
      <c r="Y7" s="23"/>
      <c r="Z7" s="23"/>
      <c r="AA7" s="66"/>
      <c r="AB7" s="23"/>
      <c r="AC7" s="23"/>
      <c r="AD7" s="23"/>
      <c r="AE7" s="66"/>
      <c r="AF7" s="23"/>
      <c r="AG7" s="23" t="s">
        <v>75</v>
      </c>
      <c r="AH7" s="23" t="s">
        <v>75</v>
      </c>
      <c r="AI7" s="23"/>
      <c r="AJ7" s="64"/>
      <c r="AK7" s="23"/>
      <c r="AL7" s="64"/>
      <c r="AM7" s="66"/>
      <c r="AN7" s="23"/>
      <c r="AO7" s="67"/>
      <c r="AP7" s="67"/>
      <c r="AQ7" s="67"/>
      <c r="AR7" s="67"/>
      <c r="AS7" s="67"/>
      <c r="AT7" s="67"/>
      <c r="AU7" s="67"/>
      <c r="AV7" s="68"/>
      <c r="AW7" s="67"/>
    </row>
    <row r="8" s="69" customFormat="true" ht="14.1" hidden="false" customHeight="true" outlineLevel="0" collapsed="false">
      <c r="A8" s="39" t="s">
        <v>239</v>
      </c>
      <c r="B8" s="63" t="s">
        <v>236</v>
      </c>
      <c r="C8" s="64"/>
      <c r="D8" s="23"/>
      <c r="E8" s="23"/>
      <c r="F8" s="66"/>
      <c r="G8" s="66"/>
      <c r="H8" s="23"/>
      <c r="I8" s="23"/>
      <c r="J8" s="23"/>
      <c r="K8" s="23"/>
      <c r="L8" s="23"/>
      <c r="M8" s="23"/>
      <c r="N8" s="66"/>
      <c r="O8" s="23"/>
      <c r="P8" s="23"/>
      <c r="Q8" s="66"/>
      <c r="R8" s="23"/>
      <c r="S8" s="23"/>
      <c r="T8" s="23"/>
      <c r="U8" s="23"/>
      <c r="V8" s="23"/>
      <c r="W8" s="66"/>
      <c r="X8" s="23"/>
      <c r="Y8" s="23"/>
      <c r="Z8" s="23"/>
      <c r="AA8" s="66"/>
      <c r="AB8" s="23"/>
      <c r="AC8" s="23"/>
      <c r="AD8" s="23"/>
      <c r="AE8" s="66"/>
      <c r="AF8" s="23"/>
      <c r="AG8" s="23" t="s">
        <v>75</v>
      </c>
      <c r="AH8" s="23" t="s">
        <v>75</v>
      </c>
      <c r="AI8" s="23"/>
      <c r="AJ8" s="64"/>
      <c r="AK8" s="23"/>
      <c r="AL8" s="64"/>
      <c r="AM8" s="66"/>
      <c r="AN8" s="23"/>
      <c r="AO8" s="67"/>
      <c r="AP8" s="67"/>
      <c r="AQ8" s="67"/>
      <c r="AR8" s="67"/>
      <c r="AS8" s="67"/>
      <c r="AT8" s="67"/>
      <c r="AU8" s="67"/>
      <c r="AV8" s="68"/>
      <c r="AW8" s="67"/>
    </row>
    <row r="9" s="69" customFormat="true" ht="14.1" hidden="false" customHeight="true" outlineLevel="0" collapsed="false">
      <c r="A9" s="39" t="s">
        <v>240</v>
      </c>
      <c r="B9" s="63" t="s">
        <v>238</v>
      </c>
      <c r="C9" s="64" t="s">
        <v>75</v>
      </c>
      <c r="D9" s="23" t="s">
        <v>75</v>
      </c>
      <c r="E9" s="23"/>
      <c r="F9" s="66"/>
      <c r="G9" s="66"/>
      <c r="H9" s="23"/>
      <c r="I9" s="23"/>
      <c r="J9" s="23"/>
      <c r="K9" s="23"/>
      <c r="L9" s="23"/>
      <c r="M9" s="23"/>
      <c r="N9" s="66"/>
      <c r="O9" s="23"/>
      <c r="P9" s="23"/>
      <c r="Q9" s="66"/>
      <c r="R9" s="23"/>
      <c r="S9" s="23"/>
      <c r="T9" s="23" t="s">
        <v>75</v>
      </c>
      <c r="U9" s="23" t="s">
        <v>75</v>
      </c>
      <c r="V9" s="23"/>
      <c r="W9" s="66"/>
      <c r="X9" s="23"/>
      <c r="Y9" s="23"/>
      <c r="Z9" s="23"/>
      <c r="AA9" s="66"/>
      <c r="AB9" s="23"/>
      <c r="AC9" s="23"/>
      <c r="AD9" s="23"/>
      <c r="AE9" s="66"/>
      <c r="AF9" s="23"/>
      <c r="AG9" s="23"/>
      <c r="AH9" s="23"/>
      <c r="AI9" s="23"/>
      <c r="AJ9" s="64" t="s">
        <v>75</v>
      </c>
      <c r="AK9" s="23"/>
      <c r="AL9" s="64"/>
      <c r="AM9" s="66"/>
      <c r="AN9" s="23"/>
      <c r="AO9" s="67"/>
      <c r="AP9" s="67"/>
      <c r="AQ9" s="67"/>
      <c r="AR9" s="67"/>
      <c r="AS9" s="67"/>
      <c r="AT9" s="67"/>
      <c r="AU9" s="67"/>
      <c r="AV9" s="68"/>
      <c r="AW9" s="67"/>
    </row>
    <row r="10" s="69" customFormat="true" ht="14.1" hidden="false" customHeight="true" outlineLevel="0" collapsed="false">
      <c r="A10" s="39" t="s">
        <v>241</v>
      </c>
      <c r="B10" s="63" t="s">
        <v>236</v>
      </c>
      <c r="C10" s="64" t="s">
        <v>75</v>
      </c>
      <c r="D10" s="23" t="s">
        <v>75</v>
      </c>
      <c r="E10" s="23"/>
      <c r="F10" s="66"/>
      <c r="G10" s="66"/>
      <c r="H10" s="23"/>
      <c r="I10" s="23"/>
      <c r="J10" s="23"/>
      <c r="K10" s="23"/>
      <c r="L10" s="23"/>
      <c r="M10" s="23"/>
      <c r="N10" s="66"/>
      <c r="O10" s="23"/>
      <c r="P10" s="23"/>
      <c r="Q10" s="66"/>
      <c r="R10" s="23"/>
      <c r="S10" s="23"/>
      <c r="T10" s="23" t="s">
        <v>75</v>
      </c>
      <c r="U10" s="23" t="s">
        <v>75</v>
      </c>
      <c r="V10" s="23"/>
      <c r="W10" s="66"/>
      <c r="X10" s="23"/>
      <c r="Y10" s="23"/>
      <c r="Z10" s="23"/>
      <c r="AA10" s="66"/>
      <c r="AB10" s="23"/>
      <c r="AC10" s="23"/>
      <c r="AD10" s="23"/>
      <c r="AE10" s="66"/>
      <c r="AF10" s="23"/>
      <c r="AG10" s="23"/>
      <c r="AH10" s="23"/>
      <c r="AI10" s="23"/>
      <c r="AJ10" s="64" t="s">
        <v>75</v>
      </c>
      <c r="AK10" s="23"/>
      <c r="AL10" s="64"/>
      <c r="AM10" s="23"/>
      <c r="AN10" s="23"/>
      <c r="AO10" s="67"/>
      <c r="AP10" s="67"/>
      <c r="AQ10" s="67"/>
      <c r="AR10" s="67"/>
      <c r="AS10" s="67"/>
      <c r="AT10" s="67"/>
      <c r="AU10" s="67"/>
      <c r="AV10" s="68"/>
      <c r="AW10" s="67"/>
    </row>
    <row r="11" s="69" customFormat="true" ht="14.1" hidden="false" customHeight="true" outlineLevel="0" collapsed="false">
      <c r="A11" s="39" t="s">
        <v>242</v>
      </c>
      <c r="B11" s="63" t="s">
        <v>238</v>
      </c>
      <c r="C11" s="64"/>
      <c r="D11" s="23"/>
      <c r="E11" s="23"/>
      <c r="F11" s="66"/>
      <c r="G11" s="66"/>
      <c r="H11" s="23"/>
      <c r="I11" s="23"/>
      <c r="J11" s="23"/>
      <c r="K11" s="23"/>
      <c r="L11" s="23"/>
      <c r="M11" s="23"/>
      <c r="N11" s="66"/>
      <c r="O11" s="23"/>
      <c r="P11" s="23"/>
      <c r="Q11" s="66"/>
      <c r="R11" s="23"/>
      <c r="S11" s="23"/>
      <c r="T11" s="23"/>
      <c r="U11" s="23"/>
      <c r="V11" s="23"/>
      <c r="W11" s="66"/>
      <c r="X11" s="23"/>
      <c r="Y11" s="23"/>
      <c r="Z11" s="23" t="s">
        <v>75</v>
      </c>
      <c r="AA11" s="66"/>
      <c r="AB11" s="23"/>
      <c r="AC11" s="23"/>
      <c r="AD11" s="23"/>
      <c r="AE11" s="66"/>
      <c r="AF11" s="23"/>
      <c r="AG11" s="23"/>
      <c r="AH11" s="23"/>
      <c r="AI11" s="23"/>
      <c r="AJ11" s="64"/>
      <c r="AK11" s="23"/>
      <c r="AL11" s="64"/>
      <c r="AM11" s="23"/>
      <c r="AN11" s="23"/>
      <c r="AO11" s="67"/>
      <c r="AP11" s="67"/>
      <c r="AQ11" s="67"/>
      <c r="AR11" s="67"/>
      <c r="AS11" s="67"/>
      <c r="AT11" s="67"/>
      <c r="AU11" s="67"/>
      <c r="AV11" s="68"/>
      <c r="AW11" s="67"/>
    </row>
    <row r="12" s="69" customFormat="true" ht="14.1" hidden="false" customHeight="true" outlineLevel="0" collapsed="false">
      <c r="A12" s="39" t="s">
        <v>243</v>
      </c>
      <c r="B12" s="63" t="s">
        <v>236</v>
      </c>
      <c r="C12" s="64"/>
      <c r="D12" s="23"/>
      <c r="E12" s="23"/>
      <c r="F12" s="66"/>
      <c r="G12" s="66"/>
      <c r="H12" s="23"/>
      <c r="I12" s="23"/>
      <c r="J12" s="23"/>
      <c r="K12" s="23"/>
      <c r="L12" s="23"/>
      <c r="M12" s="23"/>
      <c r="N12" s="66"/>
      <c r="O12" s="23"/>
      <c r="P12" s="23"/>
      <c r="Q12" s="66"/>
      <c r="R12" s="23"/>
      <c r="S12" s="23"/>
      <c r="T12" s="23"/>
      <c r="U12" s="23"/>
      <c r="V12" s="23"/>
      <c r="W12" s="66"/>
      <c r="X12" s="23"/>
      <c r="Y12" s="23"/>
      <c r="Z12" s="23" t="s">
        <v>75</v>
      </c>
      <c r="AA12" s="66"/>
      <c r="AB12" s="23"/>
      <c r="AC12" s="23"/>
      <c r="AD12" s="23"/>
      <c r="AE12" s="66"/>
      <c r="AF12" s="23"/>
      <c r="AG12" s="23"/>
      <c r="AH12" s="23"/>
      <c r="AI12" s="23"/>
      <c r="AJ12" s="64"/>
      <c r="AK12" s="23"/>
      <c r="AL12" s="64"/>
      <c r="AM12" s="23"/>
      <c r="AN12" s="23"/>
      <c r="AO12" s="67"/>
      <c r="AP12" s="67"/>
      <c r="AQ12" s="67"/>
      <c r="AR12" s="67"/>
      <c r="AS12" s="67"/>
      <c r="AT12" s="67"/>
      <c r="AU12" s="67"/>
      <c r="AV12" s="68"/>
      <c r="AW12" s="67"/>
    </row>
    <row r="13" s="69" customFormat="true" ht="14.1" hidden="false" customHeight="true" outlineLevel="0" collapsed="false">
      <c r="A13" s="39" t="s">
        <v>244</v>
      </c>
      <c r="B13" s="63" t="s">
        <v>238</v>
      </c>
      <c r="C13" s="64"/>
      <c r="D13" s="23"/>
      <c r="E13" s="23"/>
      <c r="F13" s="66"/>
      <c r="G13" s="66"/>
      <c r="H13" s="23"/>
      <c r="I13" s="23"/>
      <c r="J13" s="23"/>
      <c r="K13" s="23"/>
      <c r="L13" s="23"/>
      <c r="M13" s="23"/>
      <c r="N13" s="66"/>
      <c r="O13" s="23"/>
      <c r="P13" s="23"/>
      <c r="Q13" s="66"/>
      <c r="R13" s="23"/>
      <c r="S13" s="23"/>
      <c r="T13" s="23"/>
      <c r="U13" s="23"/>
      <c r="V13" s="23"/>
      <c r="W13" s="66"/>
      <c r="X13" s="23"/>
      <c r="Y13" s="23"/>
      <c r="Z13" s="23"/>
      <c r="AA13" s="66"/>
      <c r="AB13" s="23"/>
      <c r="AC13" s="23"/>
      <c r="AD13" s="23"/>
      <c r="AE13" s="66"/>
      <c r="AF13" s="23" t="s">
        <v>75</v>
      </c>
      <c r="AG13" s="23"/>
      <c r="AH13" s="23"/>
      <c r="AI13" s="23"/>
      <c r="AJ13" s="64"/>
      <c r="AK13" s="23"/>
      <c r="AL13" s="64"/>
      <c r="AM13" s="23"/>
      <c r="AN13" s="23"/>
      <c r="AO13" s="67"/>
      <c r="AP13" s="67"/>
      <c r="AQ13" s="67"/>
      <c r="AR13" s="67"/>
      <c r="AS13" s="67"/>
      <c r="AT13" s="67"/>
      <c r="AU13" s="67"/>
      <c r="AV13" s="68"/>
      <c r="AW13" s="67"/>
    </row>
    <row r="14" s="69" customFormat="true" ht="14.1" hidden="false" customHeight="true" outlineLevel="0" collapsed="false">
      <c r="A14" s="39" t="s">
        <v>245</v>
      </c>
      <c r="B14" s="63" t="s">
        <v>236</v>
      </c>
      <c r="C14" s="64"/>
      <c r="D14" s="23"/>
      <c r="E14" s="23"/>
      <c r="F14" s="66"/>
      <c r="G14" s="66"/>
      <c r="H14" s="23"/>
      <c r="I14" s="23"/>
      <c r="J14" s="23"/>
      <c r="K14" s="23"/>
      <c r="L14" s="23"/>
      <c r="M14" s="23"/>
      <c r="N14" s="66"/>
      <c r="O14" s="23"/>
      <c r="P14" s="23"/>
      <c r="Q14" s="66"/>
      <c r="R14" s="23"/>
      <c r="S14" s="23"/>
      <c r="T14" s="23"/>
      <c r="U14" s="23"/>
      <c r="V14" s="23"/>
      <c r="W14" s="66"/>
      <c r="X14" s="23"/>
      <c r="Y14" s="23"/>
      <c r="Z14" s="23"/>
      <c r="AA14" s="66"/>
      <c r="AB14" s="23"/>
      <c r="AC14" s="23"/>
      <c r="AD14" s="23"/>
      <c r="AE14" s="66"/>
      <c r="AF14" s="23" t="s">
        <v>75</v>
      </c>
      <c r="AG14" s="23"/>
      <c r="AH14" s="23"/>
      <c r="AI14" s="23"/>
      <c r="AJ14" s="64"/>
      <c r="AK14" s="23"/>
      <c r="AL14" s="64"/>
      <c r="AM14" s="23"/>
      <c r="AN14" s="23"/>
      <c r="AO14" s="67"/>
      <c r="AP14" s="67"/>
      <c r="AQ14" s="67"/>
      <c r="AR14" s="67"/>
      <c r="AS14" s="67"/>
      <c r="AT14" s="67"/>
      <c r="AU14" s="67"/>
      <c r="AV14" s="68"/>
      <c r="AW14" s="67"/>
    </row>
    <row r="15" s="69" customFormat="true" ht="14.1" hidden="false" customHeight="true" outlineLevel="0" collapsed="false">
      <c r="A15" s="39" t="s">
        <v>246</v>
      </c>
      <c r="B15" s="63" t="s">
        <v>228</v>
      </c>
      <c r="C15" s="70"/>
      <c r="D15" s="50"/>
      <c r="E15" s="66"/>
      <c r="F15" s="23" t="s">
        <v>75</v>
      </c>
      <c r="G15" s="23"/>
      <c r="H15" s="66"/>
      <c r="I15" s="66"/>
      <c r="J15" s="66"/>
      <c r="K15" s="66"/>
      <c r="L15" s="66"/>
      <c r="M15" s="66"/>
      <c r="N15" s="23"/>
      <c r="O15" s="66"/>
      <c r="P15" s="66"/>
      <c r="Q15" s="23"/>
      <c r="R15" s="66"/>
      <c r="S15" s="66"/>
      <c r="T15" s="66"/>
      <c r="U15" s="66"/>
      <c r="V15" s="66"/>
      <c r="W15" s="23"/>
      <c r="X15" s="66"/>
      <c r="Y15" s="66"/>
      <c r="Z15" s="66"/>
      <c r="AA15" s="23"/>
      <c r="AB15" s="66"/>
      <c r="AC15" s="66"/>
      <c r="AD15" s="66"/>
      <c r="AE15" s="23"/>
      <c r="AF15" s="66"/>
      <c r="AG15" s="66"/>
      <c r="AH15" s="66"/>
      <c r="AI15" s="66"/>
      <c r="AJ15" s="70"/>
      <c r="AK15" s="66"/>
      <c r="AL15" s="70"/>
      <c r="AM15" s="23"/>
      <c r="AN15" s="66"/>
      <c r="AO15" s="67"/>
      <c r="AP15" s="67"/>
      <c r="AQ15" s="67"/>
      <c r="AR15" s="67"/>
      <c r="AS15" s="67"/>
      <c r="AT15" s="67"/>
      <c r="AU15" s="67"/>
      <c r="AV15" s="68"/>
      <c r="AW15" s="67"/>
    </row>
    <row r="16" s="69" customFormat="true" ht="14.1" hidden="false" customHeight="true" outlineLevel="0" collapsed="false">
      <c r="A16" s="39" t="s">
        <v>247</v>
      </c>
      <c r="B16" s="63" t="s">
        <v>236</v>
      </c>
      <c r="C16" s="70"/>
      <c r="D16" s="50"/>
      <c r="E16" s="66"/>
      <c r="F16" s="23" t="s">
        <v>75</v>
      </c>
      <c r="G16" s="23"/>
      <c r="H16" s="66"/>
      <c r="I16" s="66"/>
      <c r="J16" s="66"/>
      <c r="K16" s="66"/>
      <c r="L16" s="66"/>
      <c r="M16" s="66"/>
      <c r="N16" s="23"/>
      <c r="O16" s="66"/>
      <c r="P16" s="66"/>
      <c r="Q16" s="23"/>
      <c r="R16" s="66"/>
      <c r="S16" s="66"/>
      <c r="T16" s="66"/>
      <c r="U16" s="66"/>
      <c r="V16" s="66"/>
      <c r="W16" s="23"/>
      <c r="X16" s="66"/>
      <c r="Y16" s="66"/>
      <c r="Z16" s="66"/>
      <c r="AA16" s="23"/>
      <c r="AB16" s="66"/>
      <c r="AC16" s="66"/>
      <c r="AD16" s="66"/>
      <c r="AE16" s="23"/>
      <c r="AF16" s="66"/>
      <c r="AG16" s="66"/>
      <c r="AH16" s="66"/>
      <c r="AI16" s="66"/>
      <c r="AJ16" s="70"/>
      <c r="AK16" s="66"/>
      <c r="AL16" s="70"/>
      <c r="AM16" s="23"/>
      <c r="AN16" s="66"/>
      <c r="AO16" s="67"/>
      <c r="AP16" s="67"/>
      <c r="AQ16" s="67"/>
      <c r="AR16" s="67"/>
      <c r="AS16" s="67"/>
      <c r="AT16" s="67"/>
      <c r="AU16" s="67"/>
      <c r="AV16" s="68"/>
      <c r="AW16" s="67"/>
    </row>
    <row r="17" s="69" customFormat="true" ht="14.1" hidden="false" customHeight="true" outlineLevel="0" collapsed="false">
      <c r="A17" s="39" t="s">
        <v>248</v>
      </c>
      <c r="B17" s="63" t="s">
        <v>238</v>
      </c>
      <c r="C17" s="70"/>
      <c r="D17" s="50"/>
      <c r="E17" s="66"/>
      <c r="F17" s="66"/>
      <c r="G17" s="66"/>
      <c r="H17" s="66" t="s">
        <v>75</v>
      </c>
      <c r="I17" s="23" t="s">
        <v>75</v>
      </c>
      <c r="J17" s="23"/>
      <c r="K17" s="23"/>
      <c r="L17" s="23"/>
      <c r="M17" s="23"/>
      <c r="N17" s="66"/>
      <c r="O17" s="23"/>
      <c r="P17" s="66"/>
      <c r="Q17" s="66"/>
      <c r="R17" s="23"/>
      <c r="S17" s="23"/>
      <c r="T17" s="66"/>
      <c r="U17" s="66"/>
      <c r="V17" s="66"/>
      <c r="W17" s="66"/>
      <c r="X17" s="23"/>
      <c r="Y17" s="23"/>
      <c r="Z17" s="66"/>
      <c r="AA17" s="66"/>
      <c r="AB17" s="23"/>
      <c r="AC17" s="66"/>
      <c r="AD17" s="66"/>
      <c r="AE17" s="66"/>
      <c r="AF17" s="23"/>
      <c r="AG17" s="23"/>
      <c r="AH17" s="66"/>
      <c r="AI17" s="66"/>
      <c r="AJ17" s="70"/>
      <c r="AK17" s="66"/>
      <c r="AL17" s="23" t="s">
        <v>75</v>
      </c>
      <c r="AM17" s="23"/>
      <c r="AN17" s="23"/>
      <c r="AO17" s="23" t="s">
        <v>75</v>
      </c>
      <c r="AP17" s="67"/>
      <c r="AQ17" s="67"/>
      <c r="AR17" s="67"/>
      <c r="AS17" s="67"/>
      <c r="AT17" s="67"/>
      <c r="AU17" s="67"/>
      <c r="AV17" s="68"/>
      <c r="AW17" s="67"/>
    </row>
    <row r="18" s="69" customFormat="true" ht="14.1" hidden="false" customHeight="true" outlineLevel="0" collapsed="false">
      <c r="A18" s="39" t="s">
        <v>249</v>
      </c>
      <c r="B18" s="63" t="s">
        <v>234</v>
      </c>
      <c r="C18" s="70"/>
      <c r="D18" s="50"/>
      <c r="E18" s="66"/>
      <c r="F18" s="71"/>
      <c r="G18" s="71"/>
      <c r="H18" s="71" t="s">
        <v>75</v>
      </c>
      <c r="I18" s="71"/>
      <c r="J18" s="71"/>
      <c r="K18" s="71"/>
      <c r="L18" s="71"/>
      <c r="M18" s="66"/>
      <c r="N18" s="66"/>
      <c r="O18" s="23"/>
      <c r="P18" s="66"/>
      <c r="Q18" s="66"/>
      <c r="R18" s="23"/>
      <c r="S18" s="23"/>
      <c r="T18" s="66"/>
      <c r="U18" s="66"/>
      <c r="V18" s="66"/>
      <c r="W18" s="66"/>
      <c r="X18" s="23"/>
      <c r="Y18" s="23"/>
      <c r="Z18" s="66"/>
      <c r="AA18" s="66"/>
      <c r="AB18" s="23"/>
      <c r="AC18" s="66"/>
      <c r="AD18" s="66"/>
      <c r="AE18" s="66"/>
      <c r="AF18" s="23"/>
      <c r="AG18" s="23"/>
      <c r="AH18" s="66"/>
      <c r="AI18" s="66"/>
      <c r="AJ18" s="70"/>
      <c r="AK18" s="66"/>
      <c r="AL18" s="70"/>
      <c r="AM18" s="23"/>
      <c r="AN18" s="66"/>
      <c r="AO18" s="67"/>
      <c r="AP18" s="67"/>
      <c r="AQ18" s="67"/>
      <c r="AR18" s="67"/>
      <c r="AS18" s="67"/>
      <c r="AT18" s="67"/>
      <c r="AU18" s="67"/>
      <c r="AV18" s="68"/>
      <c r="AW18" s="67"/>
    </row>
    <row r="19" s="69" customFormat="true" ht="14.1" hidden="false" customHeight="true" outlineLevel="0" collapsed="false">
      <c r="A19" s="39" t="s">
        <v>250</v>
      </c>
      <c r="B19" s="63" t="s">
        <v>232</v>
      </c>
      <c r="C19" s="70"/>
      <c r="D19" s="50"/>
      <c r="E19" s="72"/>
      <c r="F19" s="66"/>
      <c r="G19" s="66"/>
      <c r="H19" s="66" t="s">
        <v>75</v>
      </c>
      <c r="I19" s="66"/>
      <c r="J19" s="66"/>
      <c r="K19" s="66"/>
      <c r="L19" s="66"/>
      <c r="M19" s="73"/>
      <c r="N19" s="66"/>
      <c r="O19" s="23"/>
      <c r="P19" s="66"/>
      <c r="Q19" s="66"/>
      <c r="R19" s="23"/>
      <c r="S19" s="23"/>
      <c r="T19" s="66"/>
      <c r="U19" s="66"/>
      <c r="V19" s="66"/>
      <c r="W19" s="66"/>
      <c r="X19" s="23"/>
      <c r="Y19" s="23"/>
      <c r="Z19" s="66"/>
      <c r="AA19" s="66"/>
      <c r="AB19" s="23"/>
      <c r="AC19" s="66"/>
      <c r="AD19" s="66"/>
      <c r="AE19" s="66"/>
      <c r="AF19" s="23"/>
      <c r="AG19" s="23"/>
      <c r="AH19" s="66"/>
      <c r="AI19" s="66"/>
      <c r="AJ19" s="70"/>
      <c r="AK19" s="66"/>
      <c r="AL19" s="70"/>
      <c r="AM19" s="23"/>
      <c r="AN19" s="66"/>
      <c r="AO19" s="67"/>
      <c r="AP19" s="67"/>
      <c r="AQ19" s="67"/>
      <c r="AR19" s="67"/>
      <c r="AS19" s="67"/>
      <c r="AT19" s="67"/>
      <c r="AU19" s="67"/>
      <c r="AV19" s="68"/>
      <c r="AW19" s="67"/>
    </row>
    <row r="20" s="69" customFormat="true" ht="14.1" hidden="false" customHeight="true" outlineLevel="0" collapsed="false">
      <c r="A20" s="39" t="s">
        <v>251</v>
      </c>
      <c r="B20" s="63" t="s">
        <v>230</v>
      </c>
      <c r="C20" s="70"/>
      <c r="D20" s="50"/>
      <c r="E20" s="72"/>
      <c r="F20" s="66"/>
      <c r="G20" s="66"/>
      <c r="H20" s="66" t="s">
        <v>75</v>
      </c>
      <c r="I20" s="66"/>
      <c r="J20" s="66"/>
      <c r="K20" s="66"/>
      <c r="L20" s="66"/>
      <c r="M20" s="73"/>
      <c r="N20" s="66"/>
      <c r="O20" s="23"/>
      <c r="P20" s="66"/>
      <c r="Q20" s="66"/>
      <c r="R20" s="23"/>
      <c r="S20" s="23"/>
      <c r="T20" s="66"/>
      <c r="U20" s="66"/>
      <c r="V20" s="66"/>
      <c r="W20" s="66"/>
      <c r="X20" s="23"/>
      <c r="Y20" s="23"/>
      <c r="Z20" s="66"/>
      <c r="AA20" s="66"/>
      <c r="AB20" s="23"/>
      <c r="AC20" s="66"/>
      <c r="AD20" s="66"/>
      <c r="AE20" s="66"/>
      <c r="AF20" s="23"/>
      <c r="AG20" s="23"/>
      <c r="AH20" s="66"/>
      <c r="AI20" s="66"/>
      <c r="AJ20" s="70"/>
      <c r="AK20" s="66"/>
      <c r="AL20" s="70"/>
      <c r="AM20" s="23"/>
      <c r="AN20" s="66"/>
      <c r="AO20" s="67"/>
      <c r="AP20" s="67"/>
      <c r="AQ20" s="67"/>
      <c r="AR20" s="67"/>
      <c r="AS20" s="67"/>
      <c r="AT20" s="67"/>
      <c r="AU20" s="67"/>
      <c r="AV20" s="68"/>
      <c r="AW20" s="67"/>
    </row>
    <row r="21" s="69" customFormat="true" ht="14.1" hidden="false" customHeight="true" outlineLevel="0" collapsed="false">
      <c r="A21" s="39" t="s">
        <v>252</v>
      </c>
      <c r="B21" s="63" t="s">
        <v>228</v>
      </c>
      <c r="C21" s="70"/>
      <c r="D21" s="50"/>
      <c r="E21" s="74" t="s">
        <v>75</v>
      </c>
      <c r="F21" s="66"/>
      <c r="G21" s="66" t="s">
        <v>253</v>
      </c>
      <c r="H21" s="66"/>
      <c r="I21" s="66"/>
      <c r="J21" s="66"/>
      <c r="K21" s="66"/>
      <c r="L21" s="66"/>
      <c r="M21" s="73"/>
      <c r="N21" s="66"/>
      <c r="O21" s="23"/>
      <c r="P21" s="66"/>
      <c r="Q21" s="66"/>
      <c r="R21" s="23"/>
      <c r="S21" s="23"/>
      <c r="T21" s="66"/>
      <c r="U21" s="66"/>
      <c r="V21" s="66"/>
      <c r="W21" s="66"/>
      <c r="X21" s="23"/>
      <c r="Y21" s="23"/>
      <c r="Z21" s="66"/>
      <c r="AA21" s="66"/>
      <c r="AB21" s="23"/>
      <c r="AC21" s="66"/>
      <c r="AD21" s="66"/>
      <c r="AE21" s="66"/>
      <c r="AF21" s="23"/>
      <c r="AG21" s="23"/>
      <c r="AH21" s="66"/>
      <c r="AI21" s="66"/>
      <c r="AJ21" s="70"/>
      <c r="AK21" s="66"/>
      <c r="AL21" s="70"/>
      <c r="AM21" s="23"/>
      <c r="AN21" s="66"/>
      <c r="AO21" s="67"/>
      <c r="AP21" s="67"/>
      <c r="AQ21" s="67"/>
      <c r="AR21" s="67"/>
      <c r="AS21" s="67"/>
      <c r="AT21" s="67"/>
      <c r="AU21" s="67"/>
      <c r="AV21" s="68"/>
      <c r="AW21" s="67"/>
    </row>
    <row r="22" s="69" customFormat="true" ht="14.1" hidden="false" customHeight="true" outlineLevel="0" collapsed="false">
      <c r="A22" s="39" t="s">
        <v>254</v>
      </c>
      <c r="B22" s="63" t="s">
        <v>236</v>
      </c>
      <c r="C22" s="70"/>
      <c r="D22" s="50"/>
      <c r="E22" s="74" t="s">
        <v>75</v>
      </c>
      <c r="F22" s="66"/>
      <c r="G22" s="66"/>
      <c r="H22" s="66"/>
      <c r="I22" s="66"/>
      <c r="J22" s="66"/>
      <c r="K22" s="66"/>
      <c r="L22" s="66"/>
      <c r="M22" s="73"/>
      <c r="N22" s="66"/>
      <c r="O22" s="23"/>
      <c r="P22" s="66"/>
      <c r="Q22" s="66"/>
      <c r="R22" s="23"/>
      <c r="S22" s="23"/>
      <c r="T22" s="66"/>
      <c r="U22" s="66"/>
      <c r="V22" s="66"/>
      <c r="W22" s="66"/>
      <c r="X22" s="23"/>
      <c r="Y22" s="23"/>
      <c r="Z22" s="66"/>
      <c r="AA22" s="66"/>
      <c r="AB22" s="23"/>
      <c r="AC22" s="66"/>
      <c r="AD22" s="66"/>
      <c r="AE22" s="66"/>
      <c r="AF22" s="23"/>
      <c r="AG22" s="23"/>
      <c r="AH22" s="66"/>
      <c r="AI22" s="66"/>
      <c r="AJ22" s="70"/>
      <c r="AK22" s="66"/>
      <c r="AL22" s="70"/>
      <c r="AM22" s="23"/>
      <c r="AN22" s="66"/>
      <c r="AO22" s="67"/>
      <c r="AP22" s="67"/>
      <c r="AQ22" s="67"/>
      <c r="AR22" s="67"/>
      <c r="AS22" s="67"/>
      <c r="AT22" s="67"/>
      <c r="AU22" s="67"/>
      <c r="AV22" s="68"/>
      <c r="AW22" s="67"/>
    </row>
    <row r="23" s="69" customFormat="true" ht="14.1" hidden="false" customHeight="true" outlineLevel="0" collapsed="false">
      <c r="A23" s="39" t="s">
        <v>255</v>
      </c>
      <c r="B23" s="63" t="s">
        <v>256</v>
      </c>
      <c r="C23" s="70"/>
      <c r="D23" s="50"/>
      <c r="E23" s="74" t="s">
        <v>75</v>
      </c>
      <c r="F23" s="66"/>
      <c r="G23" s="66"/>
      <c r="H23" s="66"/>
      <c r="I23" s="66"/>
      <c r="J23" s="66"/>
      <c r="K23" s="66"/>
      <c r="L23" s="66"/>
      <c r="M23" s="73"/>
      <c r="N23" s="66"/>
      <c r="O23" s="23"/>
      <c r="P23" s="66"/>
      <c r="Q23" s="66"/>
      <c r="R23" s="23"/>
      <c r="S23" s="23"/>
      <c r="T23" s="66"/>
      <c r="U23" s="66"/>
      <c r="V23" s="66"/>
      <c r="W23" s="66"/>
      <c r="X23" s="23"/>
      <c r="Y23" s="23"/>
      <c r="Z23" s="66"/>
      <c r="AA23" s="66"/>
      <c r="AB23" s="23"/>
      <c r="AC23" s="66"/>
      <c r="AD23" s="66"/>
      <c r="AE23" s="66"/>
      <c r="AF23" s="23"/>
      <c r="AG23" s="23"/>
      <c r="AH23" s="66"/>
      <c r="AI23" s="66"/>
      <c r="AJ23" s="70"/>
      <c r="AK23" s="66"/>
      <c r="AL23" s="70"/>
      <c r="AM23" s="23"/>
      <c r="AN23" s="66"/>
      <c r="AO23" s="67"/>
      <c r="AP23" s="67"/>
      <c r="AQ23" s="67"/>
      <c r="AR23" s="67"/>
      <c r="AS23" s="67"/>
      <c r="AT23" s="67"/>
      <c r="AU23" s="67"/>
      <c r="AV23" s="68"/>
      <c r="AW23" s="67"/>
    </row>
    <row r="24" s="69" customFormat="true" ht="14.1" hidden="false" customHeight="true" outlineLevel="0" collapsed="false">
      <c r="A24" s="39" t="s">
        <v>257</v>
      </c>
      <c r="B24" s="63" t="s">
        <v>228</v>
      </c>
      <c r="C24" s="70"/>
      <c r="D24" s="50"/>
      <c r="E24" s="74"/>
      <c r="F24" s="66"/>
      <c r="G24" s="66"/>
      <c r="H24" s="66"/>
      <c r="I24" s="66"/>
      <c r="J24" s="66"/>
      <c r="K24" s="66" t="s">
        <v>75</v>
      </c>
      <c r="L24" s="66"/>
      <c r="M24" s="73"/>
      <c r="N24" s="66"/>
      <c r="O24" s="23"/>
      <c r="P24" s="66"/>
      <c r="Q24" s="66"/>
      <c r="R24" s="23"/>
      <c r="S24" s="23"/>
      <c r="T24" s="66"/>
      <c r="U24" s="66"/>
      <c r="V24" s="66"/>
      <c r="W24" s="66"/>
      <c r="X24" s="23"/>
      <c r="Y24" s="23"/>
      <c r="Z24" s="66"/>
      <c r="AA24" s="66"/>
      <c r="AB24" s="23"/>
      <c r="AC24" s="66"/>
      <c r="AD24" s="66"/>
      <c r="AE24" s="66"/>
      <c r="AF24" s="23"/>
      <c r="AG24" s="23"/>
      <c r="AH24" s="66"/>
      <c r="AI24" s="66"/>
      <c r="AJ24" s="70"/>
      <c r="AK24" s="66"/>
      <c r="AL24" s="70"/>
      <c r="AM24" s="67"/>
      <c r="AN24" s="66"/>
      <c r="AO24" s="67"/>
      <c r="AP24" s="67"/>
      <c r="AQ24" s="67"/>
      <c r="AR24" s="67"/>
      <c r="AS24" s="67"/>
      <c r="AT24" s="67"/>
      <c r="AU24" s="67"/>
      <c r="AV24" s="68"/>
      <c r="AW24" s="67"/>
    </row>
    <row r="25" s="69" customFormat="true" ht="14.1" hidden="false" customHeight="true" outlineLevel="0" collapsed="false">
      <c r="A25" s="39" t="s">
        <v>258</v>
      </c>
      <c r="B25" s="63" t="s">
        <v>236</v>
      </c>
      <c r="C25" s="70"/>
      <c r="D25" s="50"/>
      <c r="E25" s="74"/>
      <c r="F25" s="66"/>
      <c r="G25" s="66"/>
      <c r="H25" s="66"/>
      <c r="I25" s="66"/>
      <c r="J25" s="66"/>
      <c r="K25" s="23" t="s">
        <v>75</v>
      </c>
      <c r="L25" s="66"/>
      <c r="M25" s="73"/>
      <c r="N25" s="66"/>
      <c r="O25" s="23"/>
      <c r="P25" s="66"/>
      <c r="Q25" s="66"/>
      <c r="R25" s="23"/>
      <c r="S25" s="23"/>
      <c r="T25" s="66"/>
      <c r="U25" s="66"/>
      <c r="V25" s="66"/>
      <c r="W25" s="66"/>
      <c r="X25" s="23"/>
      <c r="Y25" s="23"/>
      <c r="Z25" s="66"/>
      <c r="AA25" s="66"/>
      <c r="AB25" s="23"/>
      <c r="AC25" s="66"/>
      <c r="AD25" s="66"/>
      <c r="AE25" s="66"/>
      <c r="AF25" s="23"/>
      <c r="AG25" s="23"/>
      <c r="AH25" s="66"/>
      <c r="AI25" s="66"/>
      <c r="AJ25" s="70"/>
      <c r="AK25" s="66"/>
      <c r="AL25" s="70"/>
      <c r="AM25" s="67"/>
      <c r="AN25" s="66"/>
      <c r="AO25" s="67"/>
      <c r="AP25" s="67"/>
      <c r="AQ25" s="67"/>
      <c r="AR25" s="67"/>
      <c r="AS25" s="67"/>
      <c r="AT25" s="67"/>
      <c r="AU25" s="67"/>
      <c r="AV25" s="68"/>
      <c r="AW25" s="67"/>
    </row>
    <row r="26" s="69" customFormat="true" ht="14.1" hidden="false" customHeight="true" outlineLevel="0" collapsed="false">
      <c r="A26" s="39" t="s">
        <v>259</v>
      </c>
      <c r="B26" s="63" t="s">
        <v>256</v>
      </c>
      <c r="C26" s="70"/>
      <c r="D26" s="50"/>
      <c r="E26" s="74"/>
      <c r="F26" s="75"/>
      <c r="G26" s="75"/>
      <c r="H26" s="75"/>
      <c r="I26" s="75"/>
      <c r="J26" s="75"/>
      <c r="K26" s="23" t="s">
        <v>75</v>
      </c>
      <c r="L26" s="75"/>
      <c r="M26" s="73"/>
      <c r="N26" s="66"/>
      <c r="O26" s="23"/>
      <c r="P26" s="66"/>
      <c r="Q26" s="66"/>
      <c r="R26" s="23"/>
      <c r="S26" s="23"/>
      <c r="T26" s="66"/>
      <c r="U26" s="66"/>
      <c r="V26" s="66"/>
      <c r="W26" s="66"/>
      <c r="X26" s="23"/>
      <c r="Y26" s="23"/>
      <c r="Z26" s="66"/>
      <c r="AA26" s="66"/>
      <c r="AB26" s="23"/>
      <c r="AC26" s="66"/>
      <c r="AD26" s="66"/>
      <c r="AE26" s="66"/>
      <c r="AF26" s="23"/>
      <c r="AG26" s="23"/>
      <c r="AH26" s="66"/>
      <c r="AI26" s="66"/>
      <c r="AJ26" s="70"/>
      <c r="AK26" s="66"/>
      <c r="AL26" s="70"/>
      <c r="AM26" s="67"/>
      <c r="AN26" s="66"/>
      <c r="AO26" s="67"/>
      <c r="AP26" s="67"/>
      <c r="AQ26" s="67"/>
      <c r="AR26" s="67"/>
      <c r="AS26" s="67"/>
      <c r="AT26" s="67"/>
      <c r="AU26" s="67"/>
      <c r="AV26" s="68"/>
      <c r="AW26" s="67"/>
    </row>
    <row r="27" s="69" customFormat="true" ht="14.1" hidden="false" customHeight="true" outlineLevel="0" collapsed="false">
      <c r="A27" s="39" t="s">
        <v>260</v>
      </c>
      <c r="B27" s="63" t="s">
        <v>228</v>
      </c>
      <c r="C27" s="70"/>
      <c r="D27" s="50"/>
      <c r="E27" s="23"/>
      <c r="F27" s="75"/>
      <c r="G27" s="76" t="s">
        <v>75</v>
      </c>
      <c r="H27" s="75"/>
      <c r="I27" s="75"/>
      <c r="J27" s="75"/>
      <c r="K27" s="75"/>
      <c r="L27" s="75"/>
      <c r="M27" s="66"/>
      <c r="N27" s="66"/>
      <c r="O27" s="23"/>
      <c r="P27" s="66"/>
      <c r="Q27" s="66"/>
      <c r="R27" s="23"/>
      <c r="S27" s="23"/>
      <c r="T27" s="66"/>
      <c r="U27" s="66"/>
      <c r="V27" s="66"/>
      <c r="W27" s="66"/>
      <c r="X27" s="23"/>
      <c r="Y27" s="23"/>
      <c r="Z27" s="66"/>
      <c r="AA27" s="66"/>
      <c r="AB27" s="23"/>
      <c r="AC27" s="66"/>
      <c r="AD27" s="66"/>
      <c r="AE27" s="66"/>
      <c r="AF27" s="23"/>
      <c r="AG27" s="23"/>
      <c r="AH27" s="66"/>
      <c r="AI27" s="66"/>
      <c r="AJ27" s="70"/>
      <c r="AK27" s="23" t="s">
        <v>75</v>
      </c>
      <c r="AL27" s="70"/>
      <c r="AM27" s="67"/>
      <c r="AN27" s="66"/>
      <c r="AO27" s="67"/>
      <c r="AP27" s="67"/>
      <c r="AQ27" s="67"/>
      <c r="AR27" s="67"/>
      <c r="AS27" s="67"/>
      <c r="AT27" s="67"/>
      <c r="AU27" s="67"/>
      <c r="AV27" s="68"/>
      <c r="AW27" s="67"/>
    </row>
    <row r="28" s="69" customFormat="true" ht="14.1" hidden="false" customHeight="true" outlineLevel="0" collapsed="false">
      <c r="A28" s="39" t="s">
        <v>261</v>
      </c>
      <c r="B28" s="63" t="s">
        <v>236</v>
      </c>
      <c r="C28" s="70"/>
      <c r="D28" s="50"/>
      <c r="E28" s="23"/>
      <c r="F28" s="66"/>
      <c r="G28" s="23" t="s">
        <v>75</v>
      </c>
      <c r="H28" s="66"/>
      <c r="I28" s="66"/>
      <c r="J28" s="66"/>
      <c r="K28" s="66"/>
      <c r="L28" s="66"/>
      <c r="M28" s="66"/>
      <c r="N28" s="66"/>
      <c r="O28" s="23"/>
      <c r="P28" s="66"/>
      <c r="Q28" s="66"/>
      <c r="R28" s="23"/>
      <c r="S28" s="23"/>
      <c r="T28" s="66"/>
      <c r="U28" s="66"/>
      <c r="V28" s="66"/>
      <c r="W28" s="66"/>
      <c r="X28" s="23"/>
      <c r="Y28" s="23"/>
      <c r="Z28" s="66"/>
      <c r="AA28" s="66"/>
      <c r="AB28" s="23"/>
      <c r="AC28" s="66"/>
      <c r="AD28" s="66"/>
      <c r="AE28" s="66"/>
      <c r="AF28" s="23"/>
      <c r="AG28" s="23"/>
      <c r="AH28" s="66"/>
      <c r="AI28" s="66"/>
      <c r="AJ28" s="70"/>
      <c r="AK28" s="23" t="s">
        <v>75</v>
      </c>
      <c r="AL28" s="70"/>
      <c r="AM28" s="67"/>
      <c r="AN28" s="66"/>
      <c r="AO28" s="67"/>
      <c r="AP28" s="67"/>
      <c r="AQ28" s="67"/>
      <c r="AR28" s="67"/>
      <c r="AS28" s="67"/>
      <c r="AT28" s="67"/>
      <c r="AU28" s="67"/>
      <c r="AV28" s="68"/>
      <c r="AW28" s="67"/>
    </row>
    <row r="29" s="69" customFormat="true" ht="14.1" hidden="false" customHeight="true" outlineLevel="0" collapsed="false">
      <c r="A29" s="39" t="s">
        <v>262</v>
      </c>
      <c r="B29" s="63" t="s">
        <v>256</v>
      </c>
      <c r="C29" s="70"/>
      <c r="D29" s="50"/>
      <c r="E29" s="23"/>
      <c r="F29" s="66"/>
      <c r="G29" s="23" t="s">
        <v>75</v>
      </c>
      <c r="H29" s="66"/>
      <c r="I29" s="66"/>
      <c r="J29" s="66"/>
      <c r="K29" s="66"/>
      <c r="L29" s="66"/>
      <c r="M29" s="66"/>
      <c r="N29" s="66"/>
      <c r="O29" s="23"/>
      <c r="P29" s="66"/>
      <c r="Q29" s="66"/>
      <c r="R29" s="23"/>
      <c r="S29" s="23"/>
      <c r="T29" s="66"/>
      <c r="U29" s="66"/>
      <c r="V29" s="66"/>
      <c r="W29" s="66"/>
      <c r="X29" s="23"/>
      <c r="Y29" s="23"/>
      <c r="Z29" s="66"/>
      <c r="AA29" s="66"/>
      <c r="AB29" s="23"/>
      <c r="AC29" s="66"/>
      <c r="AD29" s="66"/>
      <c r="AE29" s="66"/>
      <c r="AF29" s="23"/>
      <c r="AG29" s="23"/>
      <c r="AH29" s="66"/>
      <c r="AI29" s="66"/>
      <c r="AJ29" s="70"/>
      <c r="AK29" s="23" t="s">
        <v>75</v>
      </c>
      <c r="AL29" s="70"/>
      <c r="AM29" s="67"/>
      <c r="AN29" s="66"/>
      <c r="AO29" s="67"/>
      <c r="AP29" s="67"/>
      <c r="AQ29" s="67"/>
      <c r="AR29" s="67"/>
      <c r="AS29" s="67"/>
      <c r="AT29" s="67"/>
      <c r="AU29" s="67"/>
      <c r="AV29" s="68"/>
      <c r="AW29" s="67"/>
    </row>
    <row r="30" s="69" customFormat="true" ht="14.1" hidden="false" customHeight="true" outlineLevel="0" collapsed="false">
      <c r="A30" s="39" t="s">
        <v>263</v>
      </c>
      <c r="B30" s="63" t="s">
        <v>234</v>
      </c>
      <c r="C30" s="70"/>
      <c r="D30" s="50"/>
      <c r="E30" s="23"/>
      <c r="F30" s="66"/>
      <c r="G30" s="23"/>
      <c r="H30" s="66"/>
      <c r="I30" s="66" t="s">
        <v>75</v>
      </c>
      <c r="J30" s="66"/>
      <c r="K30" s="66"/>
      <c r="L30" s="66"/>
      <c r="M30" s="66"/>
      <c r="N30" s="66"/>
      <c r="O30" s="23"/>
      <c r="P30" s="66"/>
      <c r="Q30" s="66"/>
      <c r="R30" s="23"/>
      <c r="S30" s="23"/>
      <c r="T30" s="66"/>
      <c r="U30" s="66"/>
      <c r="V30" s="66"/>
      <c r="W30" s="66"/>
      <c r="X30" s="23"/>
      <c r="Y30" s="23"/>
      <c r="Z30" s="66"/>
      <c r="AA30" s="66"/>
      <c r="AB30" s="23"/>
      <c r="AC30" s="66"/>
      <c r="AD30" s="66"/>
      <c r="AE30" s="66"/>
      <c r="AF30" s="23"/>
      <c r="AG30" s="23"/>
      <c r="AH30" s="66"/>
      <c r="AI30" s="66"/>
      <c r="AJ30" s="70"/>
      <c r="AK30" s="66"/>
      <c r="AL30" s="23" t="s">
        <v>75</v>
      </c>
      <c r="AM30" s="67"/>
      <c r="AN30" s="66"/>
      <c r="AO30" s="23" t="s">
        <v>75</v>
      </c>
      <c r="AP30" s="67"/>
      <c r="AQ30" s="67"/>
      <c r="AR30" s="67"/>
      <c r="AS30" s="67"/>
      <c r="AT30" s="67"/>
      <c r="AU30" s="67"/>
      <c r="AV30" s="68"/>
      <c r="AW30" s="67"/>
    </row>
    <row r="31" s="69" customFormat="true" ht="14.1" hidden="false" customHeight="true" outlineLevel="0" collapsed="false">
      <c r="A31" s="39" t="s">
        <v>264</v>
      </c>
      <c r="B31" s="63" t="s">
        <v>232</v>
      </c>
      <c r="C31" s="70"/>
      <c r="D31" s="50"/>
      <c r="E31" s="23"/>
      <c r="F31" s="66"/>
      <c r="G31" s="23"/>
      <c r="H31" s="66"/>
      <c r="I31" s="66" t="s">
        <v>75</v>
      </c>
      <c r="J31" s="66"/>
      <c r="K31" s="66"/>
      <c r="L31" s="66"/>
      <c r="M31" s="66"/>
      <c r="N31" s="66"/>
      <c r="O31" s="23"/>
      <c r="P31" s="66"/>
      <c r="Q31" s="66"/>
      <c r="R31" s="23"/>
      <c r="S31" s="23"/>
      <c r="T31" s="66"/>
      <c r="U31" s="66"/>
      <c r="V31" s="66"/>
      <c r="W31" s="66"/>
      <c r="X31" s="23"/>
      <c r="Y31" s="23"/>
      <c r="Z31" s="66"/>
      <c r="AA31" s="66"/>
      <c r="AB31" s="23"/>
      <c r="AC31" s="66"/>
      <c r="AD31" s="66"/>
      <c r="AE31" s="66"/>
      <c r="AF31" s="23"/>
      <c r="AG31" s="23"/>
      <c r="AH31" s="66"/>
      <c r="AI31" s="66"/>
      <c r="AJ31" s="70"/>
      <c r="AK31" s="66"/>
      <c r="AL31" s="23" t="s">
        <v>75</v>
      </c>
      <c r="AM31" s="67"/>
      <c r="AN31" s="66"/>
      <c r="AO31" s="23" t="s">
        <v>75</v>
      </c>
      <c r="AP31" s="67"/>
      <c r="AQ31" s="67"/>
      <c r="AR31" s="67"/>
      <c r="AS31" s="67"/>
      <c r="AT31" s="67"/>
      <c r="AU31" s="67"/>
      <c r="AV31" s="68"/>
      <c r="AW31" s="67"/>
    </row>
    <row r="32" s="69" customFormat="true" ht="14.1" hidden="false" customHeight="true" outlineLevel="0" collapsed="false">
      <c r="A32" s="39" t="s">
        <v>265</v>
      </c>
      <c r="B32" s="63" t="s">
        <v>230</v>
      </c>
      <c r="C32" s="70"/>
      <c r="D32" s="50"/>
      <c r="E32" s="23"/>
      <c r="F32" s="66"/>
      <c r="G32" s="23"/>
      <c r="H32" s="66"/>
      <c r="I32" s="66" t="s">
        <v>75</v>
      </c>
      <c r="J32" s="66"/>
      <c r="K32" s="66"/>
      <c r="L32" s="66"/>
      <c r="M32" s="66"/>
      <c r="N32" s="66"/>
      <c r="O32" s="23"/>
      <c r="P32" s="66"/>
      <c r="Q32" s="66"/>
      <c r="R32" s="23"/>
      <c r="S32" s="23"/>
      <c r="T32" s="66"/>
      <c r="U32" s="66"/>
      <c r="V32" s="66"/>
      <c r="W32" s="66"/>
      <c r="X32" s="23"/>
      <c r="Y32" s="23"/>
      <c r="Z32" s="66"/>
      <c r="AA32" s="66"/>
      <c r="AB32" s="23"/>
      <c r="AC32" s="66"/>
      <c r="AD32" s="66"/>
      <c r="AE32" s="66"/>
      <c r="AF32" s="23"/>
      <c r="AG32" s="23"/>
      <c r="AH32" s="66"/>
      <c r="AI32" s="66"/>
      <c r="AJ32" s="70"/>
      <c r="AK32" s="66"/>
      <c r="AL32" s="23" t="s">
        <v>75</v>
      </c>
      <c r="AM32" s="67"/>
      <c r="AN32" s="66"/>
      <c r="AO32" s="23" t="s">
        <v>75</v>
      </c>
      <c r="AP32" s="67"/>
      <c r="AQ32" s="67"/>
      <c r="AR32" s="67"/>
      <c r="AS32" s="67"/>
      <c r="AT32" s="67"/>
      <c r="AU32" s="67"/>
      <c r="AV32" s="68"/>
      <c r="AW32" s="67"/>
    </row>
    <row r="33" customFormat="false" ht="12" hidden="false" customHeight="false" outlineLevel="0" collapsed="false">
      <c r="A33" s="39" t="s">
        <v>266</v>
      </c>
      <c r="B33" s="77" t="s">
        <v>267</v>
      </c>
      <c r="C33" s="78"/>
      <c r="D33" s="78"/>
      <c r="E33" s="78"/>
      <c r="F33" s="78"/>
      <c r="G33" s="78"/>
      <c r="H33" s="78"/>
      <c r="I33" s="78"/>
      <c r="J33" s="23" t="s">
        <v>75</v>
      </c>
      <c r="K33" s="23"/>
      <c r="L33" s="23"/>
      <c r="M33" s="23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23" t="s">
        <v>75</v>
      </c>
      <c r="AN33" s="23"/>
      <c r="AO33" s="78"/>
      <c r="AP33" s="78"/>
      <c r="AQ33" s="78"/>
      <c r="AR33" s="78"/>
      <c r="AS33" s="78"/>
      <c r="AT33" s="78"/>
      <c r="AU33" s="78"/>
      <c r="AV33" s="79"/>
      <c r="AW33" s="78"/>
    </row>
    <row r="34" customFormat="false" ht="12" hidden="false" customHeight="false" outlineLevel="0" collapsed="false">
      <c r="A34" s="39" t="s">
        <v>268</v>
      </c>
      <c r="B34" s="77" t="s">
        <v>269</v>
      </c>
      <c r="C34" s="78"/>
      <c r="D34" s="78"/>
      <c r="E34" s="78"/>
      <c r="F34" s="78"/>
      <c r="G34" s="78"/>
      <c r="H34" s="78"/>
      <c r="I34" s="78"/>
      <c r="J34" s="23" t="s">
        <v>75</v>
      </c>
      <c r="K34" s="23"/>
      <c r="L34" s="23"/>
      <c r="M34" s="23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23" t="s">
        <v>75</v>
      </c>
      <c r="AN34" s="23"/>
      <c r="AO34" s="78"/>
      <c r="AP34" s="78"/>
      <c r="AQ34" s="78"/>
      <c r="AR34" s="78"/>
      <c r="AS34" s="78"/>
      <c r="AT34" s="78"/>
      <c r="AU34" s="78"/>
      <c r="AV34" s="79"/>
      <c r="AW34" s="78"/>
    </row>
    <row r="35" customFormat="false" ht="12" hidden="false" customHeight="false" outlineLevel="0" collapsed="false">
      <c r="A35" s="39" t="s">
        <v>270</v>
      </c>
      <c r="B35" s="77" t="s">
        <v>271</v>
      </c>
      <c r="C35" s="78"/>
      <c r="D35" s="78"/>
      <c r="E35" s="78"/>
      <c r="F35" s="78"/>
      <c r="G35" s="78"/>
      <c r="H35" s="78"/>
      <c r="I35" s="78"/>
      <c r="J35" s="23" t="s">
        <v>75</v>
      </c>
      <c r="K35" s="23"/>
      <c r="L35" s="23"/>
      <c r="M35" s="23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23" t="s">
        <v>75</v>
      </c>
      <c r="AN35" s="23"/>
      <c r="AO35" s="78"/>
      <c r="AP35" s="78"/>
      <c r="AQ35" s="78"/>
      <c r="AR35" s="78"/>
      <c r="AS35" s="78"/>
      <c r="AT35" s="78"/>
      <c r="AU35" s="78"/>
      <c r="AV35" s="79"/>
      <c r="AW35" s="78"/>
    </row>
    <row r="36" customFormat="false" ht="12" hidden="false" customHeight="false" outlineLevel="0" collapsed="false">
      <c r="A36" s="39" t="s">
        <v>272</v>
      </c>
      <c r="B36" s="77" t="s">
        <v>273</v>
      </c>
      <c r="C36" s="78"/>
      <c r="D36" s="78"/>
      <c r="E36" s="78"/>
      <c r="F36" s="78"/>
      <c r="G36" s="78"/>
      <c r="H36" s="78"/>
      <c r="I36" s="78"/>
      <c r="J36" s="23" t="s">
        <v>75</v>
      </c>
      <c r="K36" s="23"/>
      <c r="L36" s="23"/>
      <c r="M36" s="23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23" t="s">
        <v>75</v>
      </c>
      <c r="AN36" s="23"/>
      <c r="AO36" s="78"/>
      <c r="AP36" s="78"/>
      <c r="AQ36" s="78"/>
      <c r="AR36" s="78"/>
      <c r="AS36" s="78"/>
      <c r="AT36" s="78"/>
      <c r="AU36" s="78"/>
      <c r="AV36" s="79"/>
      <c r="AW36" s="78"/>
    </row>
    <row r="37" customFormat="false" ht="12" hidden="false" customHeight="false" outlineLevel="0" collapsed="false">
      <c r="A37" s="39" t="s">
        <v>274</v>
      </c>
      <c r="B37" s="77" t="s">
        <v>275</v>
      </c>
      <c r="C37" s="78"/>
      <c r="D37" s="78"/>
      <c r="E37" s="78"/>
      <c r="F37" s="78"/>
      <c r="G37" s="78"/>
      <c r="H37" s="78"/>
      <c r="I37" s="78"/>
      <c r="J37" s="23" t="s">
        <v>75</v>
      </c>
      <c r="K37" s="23"/>
      <c r="L37" s="23"/>
      <c r="M37" s="23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23" t="s">
        <v>75</v>
      </c>
      <c r="AN37" s="23"/>
      <c r="AO37" s="78"/>
      <c r="AP37" s="78"/>
      <c r="AQ37" s="78"/>
      <c r="AR37" s="78"/>
      <c r="AS37" s="78"/>
      <c r="AT37" s="78"/>
      <c r="AU37" s="78"/>
      <c r="AV37" s="79"/>
      <c r="AW37" s="78"/>
    </row>
    <row r="38" customFormat="false" ht="12" hidden="false" customHeight="false" outlineLevel="0" collapsed="false">
      <c r="A38" s="39" t="s">
        <v>276</v>
      </c>
      <c r="B38" s="77" t="s">
        <v>256</v>
      </c>
      <c r="C38" s="78"/>
      <c r="D38" s="78"/>
      <c r="E38" s="78"/>
      <c r="F38" s="78"/>
      <c r="G38" s="78"/>
      <c r="H38" s="78"/>
      <c r="I38" s="78"/>
      <c r="J38" s="23" t="s">
        <v>75</v>
      </c>
      <c r="K38" s="23"/>
      <c r="L38" s="23"/>
      <c r="M38" s="23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23" t="s">
        <v>75</v>
      </c>
      <c r="AN38" s="23"/>
      <c r="AO38" s="78"/>
      <c r="AP38" s="78"/>
      <c r="AQ38" s="78"/>
      <c r="AR38" s="78"/>
      <c r="AS38" s="78"/>
      <c r="AT38" s="78"/>
      <c r="AU38" s="78"/>
      <c r="AV38" s="79"/>
      <c r="AW38" s="78"/>
    </row>
    <row r="39" customFormat="false" ht="12" hidden="false" customHeight="false" outlineLevel="0" collapsed="false">
      <c r="A39" s="39" t="s">
        <v>277</v>
      </c>
      <c r="B39" s="63" t="s">
        <v>228</v>
      </c>
      <c r="C39" s="78"/>
      <c r="D39" s="78"/>
      <c r="E39" s="78"/>
      <c r="F39" s="78"/>
      <c r="G39" s="78"/>
      <c r="H39" s="78"/>
      <c r="I39" s="78"/>
      <c r="J39" s="23"/>
      <c r="K39" s="23"/>
      <c r="L39" s="23" t="s">
        <v>75</v>
      </c>
      <c r="M39" s="23" t="s">
        <v>75</v>
      </c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23" t="s">
        <v>75</v>
      </c>
      <c r="AO39" s="78"/>
      <c r="AP39" s="78"/>
      <c r="AQ39" s="78"/>
      <c r="AR39" s="78"/>
      <c r="AS39" s="78"/>
      <c r="AT39" s="78"/>
      <c r="AU39" s="78"/>
      <c r="AV39" s="79"/>
      <c r="AW39" s="78"/>
    </row>
    <row r="40" customFormat="false" ht="12" hidden="false" customHeight="false" outlineLevel="0" collapsed="false">
      <c r="A40" s="39" t="s">
        <v>278</v>
      </c>
      <c r="B40" s="63" t="s">
        <v>234</v>
      </c>
      <c r="C40" s="78"/>
      <c r="D40" s="78"/>
      <c r="E40" s="78"/>
      <c r="F40" s="78"/>
      <c r="G40" s="78"/>
      <c r="H40" s="78"/>
      <c r="I40" s="78"/>
      <c r="J40" s="23"/>
      <c r="K40" s="23"/>
      <c r="L40" s="23" t="s">
        <v>75</v>
      </c>
      <c r="M40" s="23" t="s">
        <v>75</v>
      </c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23" t="s">
        <v>75</v>
      </c>
      <c r="AO40" s="78"/>
      <c r="AP40" s="78"/>
      <c r="AQ40" s="78"/>
      <c r="AR40" s="78"/>
      <c r="AS40" s="78"/>
      <c r="AT40" s="78"/>
      <c r="AU40" s="78"/>
      <c r="AV40" s="79"/>
      <c r="AW40" s="78"/>
    </row>
    <row r="41" customFormat="false" ht="12" hidden="false" customHeight="false" outlineLevel="0" collapsed="false">
      <c r="A41" s="39" t="s">
        <v>279</v>
      </c>
      <c r="B41" s="63" t="s">
        <v>232</v>
      </c>
      <c r="C41" s="78"/>
      <c r="D41" s="78"/>
      <c r="E41" s="78"/>
      <c r="F41" s="78"/>
      <c r="G41" s="78"/>
      <c r="H41" s="78"/>
      <c r="I41" s="78"/>
      <c r="J41" s="23"/>
      <c r="K41" s="23"/>
      <c r="L41" s="23" t="s">
        <v>75</v>
      </c>
      <c r="M41" s="23" t="s">
        <v>75</v>
      </c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23" t="s">
        <v>75</v>
      </c>
      <c r="AO41" s="78"/>
      <c r="AP41" s="78"/>
      <c r="AQ41" s="78"/>
      <c r="AR41" s="78"/>
      <c r="AS41" s="78"/>
      <c r="AT41" s="78"/>
      <c r="AU41" s="78"/>
      <c r="AV41" s="79"/>
      <c r="AW41" s="78"/>
    </row>
    <row r="42" customFormat="false" ht="12" hidden="false" customHeight="false" outlineLevel="0" collapsed="false">
      <c r="A42" s="39" t="s">
        <v>280</v>
      </c>
      <c r="B42" s="63" t="s">
        <v>230</v>
      </c>
      <c r="C42" s="78"/>
      <c r="D42" s="78"/>
      <c r="E42" s="78"/>
      <c r="F42" s="78"/>
      <c r="G42" s="78"/>
      <c r="H42" s="78"/>
      <c r="I42" s="78"/>
      <c r="J42" s="23"/>
      <c r="K42" s="23"/>
      <c r="L42" s="23" t="s">
        <v>75</v>
      </c>
      <c r="M42" s="23" t="s">
        <v>75</v>
      </c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23" t="s">
        <v>75</v>
      </c>
      <c r="AO42" s="78"/>
      <c r="AP42" s="78"/>
      <c r="AQ42" s="78"/>
      <c r="AR42" s="78"/>
      <c r="AS42" s="78"/>
      <c r="AT42" s="78"/>
      <c r="AU42" s="78"/>
      <c r="AV42" s="79"/>
      <c r="AW42" s="78"/>
    </row>
    <row r="43" customFormat="false" ht="12" hidden="false" customHeight="false" outlineLevel="0" collapsed="false">
      <c r="A43" s="39" t="s">
        <v>281</v>
      </c>
      <c r="B43" s="63" t="s">
        <v>256</v>
      </c>
      <c r="C43" s="78"/>
      <c r="D43" s="78"/>
      <c r="E43" s="78"/>
      <c r="F43" s="78"/>
      <c r="G43" s="78"/>
      <c r="H43" s="78"/>
      <c r="I43" s="78"/>
      <c r="J43" s="23"/>
      <c r="K43" s="23"/>
      <c r="L43" s="23" t="s">
        <v>75</v>
      </c>
      <c r="M43" s="23" t="s">
        <v>75</v>
      </c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23" t="s">
        <v>75</v>
      </c>
      <c r="AO43" s="78"/>
      <c r="AP43" s="78"/>
      <c r="AQ43" s="78"/>
      <c r="AR43" s="78"/>
      <c r="AS43" s="78"/>
      <c r="AT43" s="78"/>
      <c r="AU43" s="78"/>
      <c r="AV43" s="79"/>
      <c r="AW43" s="78"/>
    </row>
    <row r="44" customFormat="false" ht="12" hidden="false" customHeight="false" outlineLevel="0" collapsed="false">
      <c r="A44" s="39" t="s">
        <v>282</v>
      </c>
      <c r="B44" s="77" t="s">
        <v>283</v>
      </c>
      <c r="C44" s="64"/>
      <c r="D44" s="65"/>
      <c r="E44" s="23"/>
      <c r="F44" s="66"/>
      <c r="G44" s="66"/>
      <c r="H44" s="23"/>
      <c r="I44" s="23"/>
      <c r="J44" s="23"/>
      <c r="K44" s="23"/>
      <c r="L44" s="23"/>
      <c r="M44" s="23"/>
      <c r="N44" s="66"/>
      <c r="O44" s="23"/>
      <c r="P44" s="23"/>
      <c r="Q44" s="66" t="s">
        <v>75</v>
      </c>
      <c r="R44" s="23" t="s">
        <v>75</v>
      </c>
      <c r="S44" s="23" t="s">
        <v>75</v>
      </c>
      <c r="T44" s="23"/>
      <c r="U44" s="23"/>
      <c r="V44" s="23" t="s">
        <v>75</v>
      </c>
      <c r="W44" s="66" t="s">
        <v>75</v>
      </c>
      <c r="X44" s="23" t="s">
        <v>75</v>
      </c>
      <c r="Y44" s="23" t="s">
        <v>75</v>
      </c>
      <c r="Z44" s="23"/>
      <c r="AA44" s="66"/>
      <c r="AB44" s="23"/>
      <c r="AC44" s="23"/>
      <c r="AD44" s="23"/>
      <c r="AE44" s="66"/>
      <c r="AF44" s="23"/>
      <c r="AG44" s="23"/>
      <c r="AH44" s="23"/>
      <c r="AI44" s="23"/>
      <c r="AJ44" s="64"/>
      <c r="AK44" s="23"/>
      <c r="AL44" s="64"/>
      <c r="AM44" s="78"/>
      <c r="AN44" s="23"/>
      <c r="AO44" s="78"/>
      <c r="AP44" s="78"/>
      <c r="AQ44" s="78"/>
      <c r="AR44" s="78"/>
      <c r="AS44" s="78"/>
      <c r="AT44" s="78"/>
      <c r="AU44" s="78"/>
      <c r="AV44" s="79"/>
      <c r="AW44" s="78"/>
    </row>
    <row r="45" customFormat="false" ht="12" hidden="false" customHeight="false" outlineLevel="0" collapsed="false">
      <c r="A45" s="39" t="s">
        <v>284</v>
      </c>
      <c r="B45" s="77" t="s">
        <v>285</v>
      </c>
      <c r="C45" s="64"/>
      <c r="D45" s="65"/>
      <c r="E45" s="23"/>
      <c r="F45" s="66"/>
      <c r="G45" s="66"/>
      <c r="H45" s="23"/>
      <c r="I45" s="23"/>
      <c r="J45" s="23"/>
      <c r="K45" s="23"/>
      <c r="L45" s="23"/>
      <c r="M45" s="23"/>
      <c r="N45" s="66" t="s">
        <v>75</v>
      </c>
      <c r="O45" s="23" t="s">
        <v>75</v>
      </c>
      <c r="P45" s="23"/>
      <c r="Q45" s="66"/>
      <c r="R45" s="23"/>
      <c r="S45" s="23"/>
      <c r="T45" s="23"/>
      <c r="U45" s="23"/>
      <c r="V45" s="23"/>
      <c r="W45" s="66"/>
      <c r="X45" s="23"/>
      <c r="Y45" s="23"/>
      <c r="Z45" s="23"/>
      <c r="AA45" s="66" t="s">
        <v>75</v>
      </c>
      <c r="AB45" s="23" t="s">
        <v>75</v>
      </c>
      <c r="AC45" s="23" t="s">
        <v>75</v>
      </c>
      <c r="AD45" s="23" t="s">
        <v>75</v>
      </c>
      <c r="AE45" s="66" t="s">
        <v>75</v>
      </c>
      <c r="AF45" s="23"/>
      <c r="AG45" s="23"/>
      <c r="AH45" s="23"/>
      <c r="AI45" s="23" t="s">
        <v>75</v>
      </c>
      <c r="AJ45" s="64"/>
      <c r="AK45" s="23"/>
      <c r="AL45" s="64"/>
      <c r="AM45" s="78"/>
      <c r="AN45" s="23"/>
      <c r="AO45" s="78"/>
      <c r="AP45" s="78"/>
      <c r="AQ45" s="78"/>
      <c r="AR45" s="78"/>
      <c r="AS45" s="78"/>
      <c r="AT45" s="78"/>
      <c r="AU45" s="78"/>
      <c r="AV45" s="79"/>
      <c r="AW45" s="78"/>
    </row>
    <row r="46" customFormat="false" ht="12" hidden="false" customHeight="false" outlineLevel="0" collapsed="false">
      <c r="A46" s="39" t="s">
        <v>286</v>
      </c>
      <c r="B46" s="77" t="s">
        <v>287</v>
      </c>
      <c r="C46" s="64"/>
      <c r="D46" s="65"/>
      <c r="E46" s="23"/>
      <c r="F46" s="23"/>
      <c r="G46" s="23"/>
      <c r="H46" s="23"/>
      <c r="I46" s="23"/>
      <c r="J46" s="23"/>
      <c r="K46" s="23"/>
      <c r="L46" s="23"/>
      <c r="M46" s="23"/>
      <c r="N46" s="66" t="s">
        <v>75</v>
      </c>
      <c r="O46" s="23" t="s">
        <v>75</v>
      </c>
      <c r="P46" s="23"/>
      <c r="Q46" s="66" t="s">
        <v>75</v>
      </c>
      <c r="R46" s="66" t="s">
        <v>75</v>
      </c>
      <c r="S46" s="23" t="s">
        <v>75</v>
      </c>
      <c r="T46" s="23"/>
      <c r="U46" s="23"/>
      <c r="V46" s="23" t="s">
        <v>75</v>
      </c>
      <c r="W46" s="23" t="s">
        <v>75</v>
      </c>
      <c r="X46" s="23" t="s">
        <v>75</v>
      </c>
      <c r="Y46" s="23" t="s">
        <v>75</v>
      </c>
      <c r="Z46" s="23"/>
      <c r="AA46" s="66" t="s">
        <v>75</v>
      </c>
      <c r="AB46" s="23" t="s">
        <v>75</v>
      </c>
      <c r="AC46" s="23" t="s">
        <v>75</v>
      </c>
      <c r="AD46" s="23" t="s">
        <v>75</v>
      </c>
      <c r="AE46" s="66" t="s">
        <v>75</v>
      </c>
      <c r="AF46" s="23"/>
      <c r="AG46" s="23"/>
      <c r="AH46" s="23"/>
      <c r="AI46" s="66" t="s">
        <v>75</v>
      </c>
      <c r="AJ46" s="64"/>
      <c r="AK46" s="23"/>
      <c r="AL46" s="64"/>
      <c r="AM46" s="78"/>
      <c r="AN46" s="23"/>
      <c r="AO46" s="78"/>
      <c r="AP46" s="78"/>
      <c r="AQ46" s="78"/>
      <c r="AR46" s="78"/>
      <c r="AS46" s="78"/>
      <c r="AT46" s="78"/>
      <c r="AU46" s="78"/>
      <c r="AV46" s="79"/>
      <c r="AW46" s="78"/>
    </row>
    <row r="47" customFormat="false" ht="10.5" hidden="false" customHeight="false" outlineLevel="0" collapsed="false">
      <c r="A47" s="80" t="s">
        <v>288</v>
      </c>
      <c r="B47" s="78" t="s">
        <v>228</v>
      </c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66" t="s">
        <v>75</v>
      </c>
      <c r="AQ47" s="66" t="s">
        <v>75</v>
      </c>
      <c r="AR47" s="66" t="s">
        <v>75</v>
      </c>
      <c r="AS47" s="66" t="s">
        <v>75</v>
      </c>
      <c r="AT47" s="66" t="s">
        <v>75</v>
      </c>
      <c r="AU47" s="66" t="s">
        <v>75</v>
      </c>
      <c r="AV47" s="79"/>
      <c r="AW47" s="78"/>
    </row>
    <row r="48" customFormat="false" ht="10.5" hidden="false" customHeight="false" outlineLevel="0" collapsed="false">
      <c r="A48" s="80" t="s">
        <v>289</v>
      </c>
      <c r="B48" s="78" t="s">
        <v>234</v>
      </c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66" t="s">
        <v>75</v>
      </c>
      <c r="AQ48" s="66" t="s">
        <v>75</v>
      </c>
      <c r="AR48" s="66" t="s">
        <v>75</v>
      </c>
      <c r="AS48" s="66" t="s">
        <v>75</v>
      </c>
      <c r="AT48" s="66" t="s">
        <v>75</v>
      </c>
      <c r="AU48" s="66" t="s">
        <v>75</v>
      </c>
      <c r="AV48" s="79"/>
      <c r="AW48" s="78"/>
    </row>
    <row r="49" customFormat="false" ht="10.5" hidden="false" customHeight="false" outlineLevel="0" collapsed="false">
      <c r="A49" s="80" t="s">
        <v>290</v>
      </c>
      <c r="B49" s="78" t="s">
        <v>23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66" t="s">
        <v>75</v>
      </c>
      <c r="AQ49" s="66" t="s">
        <v>75</v>
      </c>
      <c r="AR49" s="66" t="s">
        <v>75</v>
      </c>
      <c r="AS49" s="66" t="s">
        <v>75</v>
      </c>
      <c r="AT49" s="66" t="s">
        <v>75</v>
      </c>
      <c r="AU49" s="66" t="s">
        <v>75</v>
      </c>
      <c r="AV49" s="79"/>
      <c r="AW49" s="78"/>
    </row>
    <row r="50" customFormat="false" ht="10.5" hidden="false" customHeight="false" outlineLevel="0" collapsed="false">
      <c r="A50" s="80" t="s">
        <v>291</v>
      </c>
      <c r="B50" s="78" t="s">
        <v>230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66" t="s">
        <v>75</v>
      </c>
      <c r="AQ50" s="66" t="s">
        <v>75</v>
      </c>
      <c r="AR50" s="66" t="s">
        <v>75</v>
      </c>
      <c r="AS50" s="66" t="s">
        <v>75</v>
      </c>
      <c r="AT50" s="66" t="s">
        <v>75</v>
      </c>
      <c r="AU50" s="66" t="s">
        <v>75</v>
      </c>
      <c r="AV50" s="79"/>
      <c r="AW50" s="78"/>
    </row>
    <row r="51" customFormat="false" ht="10.5" hidden="false" customHeight="false" outlineLevel="0" collapsed="false">
      <c r="A51" s="80" t="s">
        <v>292</v>
      </c>
      <c r="B51" s="78" t="s">
        <v>256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66" t="s">
        <v>75</v>
      </c>
      <c r="AQ51" s="66" t="s">
        <v>75</v>
      </c>
      <c r="AR51" s="66" t="s">
        <v>75</v>
      </c>
      <c r="AS51" s="66" t="s">
        <v>75</v>
      </c>
      <c r="AT51" s="66" t="s">
        <v>75</v>
      </c>
      <c r="AU51" s="66" t="s">
        <v>75</v>
      </c>
      <c r="AV51" s="79"/>
      <c r="AW51" s="78"/>
    </row>
    <row r="52" customFormat="false" ht="10.5" hidden="false" customHeight="false" outlineLevel="0" collapsed="false">
      <c r="A52" s="80" t="s">
        <v>293</v>
      </c>
      <c r="B52" s="78" t="s">
        <v>228</v>
      </c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2" t="s">
        <v>75</v>
      </c>
      <c r="AW52" s="78"/>
    </row>
    <row r="53" customFormat="false" ht="10.5" hidden="false" customHeight="false" outlineLevel="0" collapsed="false">
      <c r="A53" s="80" t="s">
        <v>294</v>
      </c>
      <c r="B53" s="78" t="s">
        <v>236</v>
      </c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2" t="s">
        <v>75</v>
      </c>
      <c r="AW53" s="78"/>
    </row>
    <row r="54" customFormat="false" ht="10.5" hidden="false" customHeight="false" outlineLevel="0" collapsed="false">
      <c r="A54" s="80" t="s">
        <v>295</v>
      </c>
      <c r="B54" s="78" t="s">
        <v>256</v>
      </c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2" t="s">
        <v>75</v>
      </c>
      <c r="AW54" s="78"/>
    </row>
    <row r="55" customFormat="false" ht="10.5" hidden="false" customHeight="false" outlineLevel="0" collapsed="false">
      <c r="A55" s="80" t="s">
        <v>296</v>
      </c>
      <c r="B55" s="78" t="s">
        <v>228</v>
      </c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66" t="s">
        <v>75</v>
      </c>
    </row>
    <row r="56" customFormat="false" ht="10.5" hidden="false" customHeight="false" outlineLevel="0" collapsed="false">
      <c r="A56" s="80" t="s">
        <v>297</v>
      </c>
      <c r="B56" s="78" t="s">
        <v>234</v>
      </c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66" t="s">
        <v>75</v>
      </c>
    </row>
    <row r="57" customFormat="false" ht="10.5" hidden="false" customHeight="false" outlineLevel="0" collapsed="false">
      <c r="A57" s="80" t="s">
        <v>298</v>
      </c>
      <c r="B57" s="78" t="s">
        <v>232</v>
      </c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66" t="s">
        <v>75</v>
      </c>
    </row>
    <row r="58" customFormat="false" ht="10.5" hidden="false" customHeight="false" outlineLevel="0" collapsed="false">
      <c r="A58" s="80" t="s">
        <v>299</v>
      </c>
      <c r="B58" s="78" t="s">
        <v>230</v>
      </c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66" t="s">
        <v>75</v>
      </c>
    </row>
    <row r="59" customFormat="false" ht="10.5" hidden="false" customHeight="false" outlineLevel="0" collapsed="false">
      <c r="A59" s="80" t="s">
        <v>300</v>
      </c>
      <c r="B59" s="78" t="s">
        <v>256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66" t="s">
        <v>75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ahoma,Regular"&amp;8Last Revision: 27 August 200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R1" activePane="topRight" state="frozen"/>
      <selection pane="topLeft" activeCell="A1" activeCellId="0" sqref="A1"/>
      <selection pane="topRight" activeCell="Z89" activeCellId="0" sqref="Z89"/>
    </sheetView>
  </sheetViews>
  <sheetFormatPr defaultColWidth="7.640625" defaultRowHeight="11.25" zeroHeight="false" outlineLevelRow="0" outlineLevelCol="0"/>
  <cols>
    <col collapsed="false" customWidth="true" hidden="false" outlineLevel="0" max="1" min="1" style="81" width="12.56"/>
    <col collapsed="false" customWidth="true" hidden="false" outlineLevel="0" max="2" min="2" style="82" width="34.02"/>
    <col collapsed="false" customWidth="true" hidden="false" outlineLevel="0" max="24" min="3" style="56" width="3.14"/>
    <col collapsed="false" customWidth="true" hidden="false" outlineLevel="0" max="25" min="25" style="57" width="3.14"/>
    <col collapsed="false" customWidth="true" hidden="false" outlineLevel="0" max="26" min="26" style="57" width="6.55"/>
    <col collapsed="false" customWidth="true" hidden="false" outlineLevel="0" max="27" min="27" style="57" width="3.54"/>
    <col collapsed="false" customWidth="true" hidden="false" outlineLevel="0" max="38" min="28" style="57" width="3.14"/>
    <col collapsed="false" customWidth="false" hidden="false" outlineLevel="0" max="257" min="39" style="57" width="7.64"/>
  </cols>
  <sheetData>
    <row r="1" customFormat="false" ht="146.25" hidden="false" customHeight="true" outlineLevel="0" collapsed="false">
      <c r="A1" s="83" t="s">
        <v>200</v>
      </c>
      <c r="B1" s="83"/>
      <c r="C1" s="60" t="s">
        <v>301</v>
      </c>
      <c r="D1" s="60" t="s">
        <v>12</v>
      </c>
      <c r="E1" s="60" t="s">
        <v>14</v>
      </c>
      <c r="F1" s="60" t="s">
        <v>302</v>
      </c>
      <c r="G1" s="60" t="s">
        <v>15</v>
      </c>
      <c r="H1" s="60" t="s">
        <v>16</v>
      </c>
      <c r="I1" s="60" t="s">
        <v>3</v>
      </c>
      <c r="J1" s="60" t="s">
        <v>303</v>
      </c>
      <c r="K1" s="60" t="s">
        <v>304</v>
      </c>
      <c r="L1" s="60" t="s">
        <v>5</v>
      </c>
      <c r="M1" s="60" t="s">
        <v>305</v>
      </c>
      <c r="N1" s="60" t="s">
        <v>11</v>
      </c>
      <c r="O1" s="60" t="s">
        <v>10</v>
      </c>
      <c r="P1" s="60" t="s">
        <v>306</v>
      </c>
      <c r="Q1" s="60" t="s">
        <v>307</v>
      </c>
      <c r="R1" s="60" t="s">
        <v>308</v>
      </c>
      <c r="S1" s="60" t="s">
        <v>309</v>
      </c>
      <c r="T1" s="60" t="s">
        <v>6</v>
      </c>
      <c r="U1" s="17" t="s">
        <v>9</v>
      </c>
      <c r="V1" s="60" t="s">
        <v>310</v>
      </c>
      <c r="W1" s="60" t="s">
        <v>311</v>
      </c>
      <c r="X1" s="60" t="s">
        <v>312</v>
      </c>
      <c r="Y1" s="60" t="s">
        <v>313</v>
      </c>
      <c r="Z1" s="84" t="s">
        <v>314</v>
      </c>
      <c r="AA1" s="61" t="s">
        <v>315</v>
      </c>
      <c r="AB1" s="61" t="s">
        <v>316</v>
      </c>
      <c r="AC1" s="61" t="s">
        <v>23</v>
      </c>
      <c r="AD1" s="85" t="s">
        <v>317</v>
      </c>
      <c r="AE1" s="61" t="s">
        <v>318</v>
      </c>
      <c r="AF1" s="61" t="s">
        <v>26</v>
      </c>
      <c r="AG1" s="62" t="s">
        <v>25</v>
      </c>
      <c r="AH1" s="62" t="s">
        <v>319</v>
      </c>
      <c r="AI1" s="61" t="s">
        <v>19</v>
      </c>
      <c r="AJ1" s="61" t="s">
        <v>24</v>
      </c>
      <c r="AK1" s="86"/>
      <c r="AL1" s="86"/>
      <c r="AM1" s="86"/>
    </row>
    <row r="2" customFormat="false" ht="12.75" hidden="false" customHeight="true" outlineLevel="0" collapsed="false">
      <c r="A2" s="87" t="s">
        <v>320</v>
      </c>
      <c r="B2" s="88" t="s">
        <v>236</v>
      </c>
      <c r="C2" s="50"/>
      <c r="D2" s="65" t="s">
        <v>75</v>
      </c>
      <c r="E2" s="65"/>
      <c r="F2" s="65"/>
      <c r="G2" s="50"/>
      <c r="H2" s="65"/>
      <c r="I2" s="65"/>
      <c r="J2" s="65"/>
      <c r="K2" s="50"/>
      <c r="L2" s="65"/>
      <c r="M2" s="65"/>
      <c r="N2" s="50"/>
      <c r="O2" s="50"/>
      <c r="P2" s="50"/>
      <c r="Q2" s="65"/>
      <c r="R2" s="65"/>
      <c r="S2" s="65"/>
      <c r="T2" s="65"/>
      <c r="U2" s="50"/>
      <c r="V2" s="65"/>
      <c r="W2" s="65"/>
      <c r="X2" s="65"/>
      <c r="Y2" s="23"/>
      <c r="Z2" s="78"/>
      <c r="AA2" s="78"/>
      <c r="AB2" s="78"/>
      <c r="AC2" s="78"/>
      <c r="AD2" s="78"/>
      <c r="AE2" s="78"/>
      <c r="AF2" s="78"/>
      <c r="AG2" s="79"/>
      <c r="AH2" s="79"/>
      <c r="AI2" s="78"/>
      <c r="AJ2" s="78"/>
    </row>
    <row r="3" customFormat="false" ht="12.75" hidden="false" customHeight="true" outlineLevel="0" collapsed="false">
      <c r="A3" s="87" t="s">
        <v>321</v>
      </c>
      <c r="B3" s="88" t="s">
        <v>238</v>
      </c>
      <c r="C3" s="50"/>
      <c r="D3" s="65"/>
      <c r="E3" s="23" t="s">
        <v>75</v>
      </c>
      <c r="F3" s="65" t="s">
        <v>75</v>
      </c>
      <c r="G3" s="50"/>
      <c r="H3" s="65"/>
      <c r="I3" s="65"/>
      <c r="J3" s="65"/>
      <c r="K3" s="50"/>
      <c r="L3" s="65"/>
      <c r="M3" s="65" t="s">
        <v>75</v>
      </c>
      <c r="N3" s="50"/>
      <c r="O3" s="65" t="s">
        <v>75</v>
      </c>
      <c r="P3" s="65"/>
      <c r="Q3" s="65"/>
      <c r="R3" s="50" t="s">
        <v>75</v>
      </c>
      <c r="S3" s="65"/>
      <c r="T3" s="65"/>
      <c r="U3" s="50" t="s">
        <v>75</v>
      </c>
      <c r="V3" s="65" t="s">
        <v>75</v>
      </c>
      <c r="W3" s="65" t="s">
        <v>75</v>
      </c>
      <c r="X3" s="65"/>
      <c r="Y3" s="23"/>
      <c r="Z3" s="78"/>
      <c r="AA3" s="78"/>
      <c r="AB3" s="78"/>
      <c r="AC3" s="78"/>
      <c r="AD3" s="78"/>
      <c r="AE3" s="78"/>
      <c r="AF3" s="78"/>
      <c r="AG3" s="79"/>
      <c r="AH3" s="79"/>
      <c r="AI3" s="78"/>
      <c r="AJ3" s="78"/>
    </row>
    <row r="4" customFormat="false" ht="12.75" hidden="false" customHeight="true" outlineLevel="0" collapsed="false">
      <c r="A4" s="89" t="s">
        <v>322</v>
      </c>
      <c r="B4" s="90" t="s">
        <v>236</v>
      </c>
      <c r="C4" s="50"/>
      <c r="D4" s="65"/>
      <c r="E4" s="65"/>
      <c r="F4" s="65"/>
      <c r="G4" s="50"/>
      <c r="H4" s="65"/>
      <c r="I4" s="65"/>
      <c r="J4" s="65"/>
      <c r="K4" s="50"/>
      <c r="L4" s="65"/>
      <c r="M4" s="65" t="s">
        <v>75</v>
      </c>
      <c r="N4" s="50"/>
      <c r="O4" s="50"/>
      <c r="P4" s="50"/>
      <c r="Q4" s="65"/>
      <c r="R4" s="50" t="s">
        <v>75</v>
      </c>
      <c r="S4" s="65"/>
      <c r="T4" s="65"/>
      <c r="U4" s="50" t="s">
        <v>75</v>
      </c>
      <c r="V4" s="65" t="s">
        <v>75</v>
      </c>
      <c r="W4" s="65" t="s">
        <v>75</v>
      </c>
      <c r="X4" s="65"/>
      <c r="Y4" s="23"/>
      <c r="Z4" s="78"/>
      <c r="AA4" s="78"/>
      <c r="AB4" s="78"/>
      <c r="AC4" s="78"/>
      <c r="AD4" s="78"/>
      <c r="AE4" s="78"/>
      <c r="AF4" s="78"/>
      <c r="AG4" s="79"/>
      <c r="AH4" s="79"/>
      <c r="AI4" s="78"/>
      <c r="AJ4" s="78"/>
    </row>
    <row r="5" customFormat="false" ht="12.75" hidden="false" customHeight="true" outlineLevel="0" collapsed="false">
      <c r="A5" s="87" t="s">
        <v>323</v>
      </c>
      <c r="B5" s="90" t="s">
        <v>324</v>
      </c>
      <c r="C5" s="50"/>
      <c r="D5" s="65"/>
      <c r="E5" s="65"/>
      <c r="F5" s="65"/>
      <c r="G5" s="50"/>
      <c r="H5" s="65"/>
      <c r="I5" s="65"/>
      <c r="J5" s="65"/>
      <c r="K5" s="50"/>
      <c r="L5" s="65"/>
      <c r="M5" s="65" t="s">
        <v>75</v>
      </c>
      <c r="N5" s="50"/>
      <c r="O5" s="50"/>
      <c r="P5" s="50"/>
      <c r="Q5" s="65"/>
      <c r="R5" s="50" t="s">
        <v>75</v>
      </c>
      <c r="S5" s="65"/>
      <c r="T5" s="65"/>
      <c r="U5" s="50" t="s">
        <v>75</v>
      </c>
      <c r="V5" s="65" t="s">
        <v>75</v>
      </c>
      <c r="W5" s="65" t="s">
        <v>75</v>
      </c>
      <c r="X5" s="65"/>
      <c r="Y5" s="23"/>
      <c r="Z5" s="78"/>
      <c r="AA5" s="78"/>
      <c r="AB5" s="78"/>
      <c r="AC5" s="78"/>
      <c r="AD5" s="78"/>
      <c r="AE5" s="78"/>
      <c r="AF5" s="78"/>
      <c r="AG5" s="79"/>
      <c r="AH5" s="79"/>
      <c r="AI5" s="78"/>
      <c r="AJ5" s="78"/>
    </row>
    <row r="6" customFormat="false" ht="12.75" hidden="false" customHeight="true" outlineLevel="0" collapsed="false">
      <c r="A6" s="87" t="s">
        <v>325</v>
      </c>
      <c r="B6" s="88" t="s">
        <v>236</v>
      </c>
      <c r="C6" s="50"/>
      <c r="D6" s="65"/>
      <c r="E6" s="23" t="s">
        <v>75</v>
      </c>
      <c r="F6" s="65" t="s">
        <v>75</v>
      </c>
      <c r="G6" s="50"/>
      <c r="H6" s="65"/>
      <c r="I6" s="65"/>
      <c r="J6" s="65"/>
      <c r="K6" s="50"/>
      <c r="L6" s="65"/>
      <c r="M6" s="65"/>
      <c r="N6" s="50"/>
      <c r="O6" s="65" t="s">
        <v>75</v>
      </c>
      <c r="P6" s="65"/>
      <c r="Q6" s="65"/>
      <c r="R6" s="65"/>
      <c r="S6" s="65"/>
      <c r="T6" s="65"/>
      <c r="U6" s="50"/>
      <c r="V6" s="65"/>
      <c r="W6" s="65"/>
      <c r="X6" s="65"/>
      <c r="Y6" s="23"/>
      <c r="Z6" s="78"/>
      <c r="AA6" s="78"/>
      <c r="AB6" s="78"/>
      <c r="AC6" s="78"/>
      <c r="AD6" s="78"/>
      <c r="AE6" s="78"/>
      <c r="AF6" s="78"/>
      <c r="AG6" s="79"/>
      <c r="AH6" s="79"/>
      <c r="AI6" s="78"/>
      <c r="AJ6" s="78"/>
    </row>
    <row r="7" customFormat="false" ht="12.75" hidden="false" customHeight="true" outlineLevel="0" collapsed="false">
      <c r="A7" s="87" t="s">
        <v>326</v>
      </c>
      <c r="B7" s="88" t="s">
        <v>324</v>
      </c>
      <c r="C7" s="50"/>
      <c r="D7" s="65"/>
      <c r="E7" s="23" t="s">
        <v>75</v>
      </c>
      <c r="F7" s="65" t="s">
        <v>75</v>
      </c>
      <c r="G7" s="50"/>
      <c r="H7" s="65"/>
      <c r="I7" s="65"/>
      <c r="J7" s="65"/>
      <c r="K7" s="50"/>
      <c r="L7" s="65"/>
      <c r="M7" s="65"/>
      <c r="N7" s="50"/>
      <c r="O7" s="65" t="s">
        <v>75</v>
      </c>
      <c r="P7" s="65"/>
      <c r="Q7" s="65"/>
      <c r="R7" s="65"/>
      <c r="S7" s="65"/>
      <c r="T7" s="65"/>
      <c r="U7" s="50"/>
      <c r="V7" s="65"/>
      <c r="W7" s="65"/>
      <c r="X7" s="65"/>
      <c r="Y7" s="23"/>
      <c r="Z7" s="78"/>
      <c r="AA7" s="78"/>
      <c r="AB7" s="78"/>
      <c r="AC7" s="78"/>
      <c r="AD7" s="78"/>
      <c r="AE7" s="78"/>
      <c r="AF7" s="78"/>
      <c r="AG7" s="79"/>
      <c r="AH7" s="79"/>
      <c r="AI7" s="78"/>
      <c r="AJ7" s="78"/>
    </row>
    <row r="8" customFormat="false" ht="12.75" hidden="false" customHeight="true" outlineLevel="0" collapsed="false">
      <c r="A8" s="87" t="s">
        <v>327</v>
      </c>
      <c r="B8" s="88" t="s">
        <v>228</v>
      </c>
      <c r="C8" s="50"/>
      <c r="D8" s="23"/>
      <c r="E8" s="23"/>
      <c r="F8" s="23"/>
      <c r="G8" s="50" t="s">
        <v>75</v>
      </c>
      <c r="H8" s="23"/>
      <c r="I8" s="65"/>
      <c r="J8" s="23"/>
      <c r="K8" s="50"/>
      <c r="L8" s="23"/>
      <c r="M8" s="65"/>
      <c r="N8" s="50"/>
      <c r="O8" s="50"/>
      <c r="P8" s="50"/>
      <c r="Q8" s="65"/>
      <c r="R8" s="65"/>
      <c r="S8" s="65"/>
      <c r="T8" s="23"/>
      <c r="U8" s="50"/>
      <c r="V8" s="23"/>
      <c r="W8" s="65"/>
      <c r="X8" s="23"/>
      <c r="Y8" s="23"/>
      <c r="Z8" s="78"/>
      <c r="AA8" s="78"/>
      <c r="AB8" s="78"/>
      <c r="AC8" s="78"/>
      <c r="AD8" s="78"/>
      <c r="AE8" s="78"/>
      <c r="AF8" s="78"/>
      <c r="AG8" s="79"/>
      <c r="AH8" s="79"/>
      <c r="AI8" s="78"/>
      <c r="AJ8" s="78"/>
    </row>
    <row r="9" customFormat="false" ht="12.75" hidden="false" customHeight="true" outlineLevel="0" collapsed="false">
      <c r="A9" s="89" t="s">
        <v>328</v>
      </c>
      <c r="B9" s="90" t="s">
        <v>236</v>
      </c>
      <c r="C9" s="50"/>
      <c r="D9" s="23"/>
      <c r="E9" s="23"/>
      <c r="F9" s="23"/>
      <c r="G9" s="50" t="s">
        <v>75</v>
      </c>
      <c r="H9" s="23"/>
      <c r="I9" s="65"/>
      <c r="J9" s="23"/>
      <c r="K9" s="50"/>
      <c r="L9" s="23"/>
      <c r="M9" s="65"/>
      <c r="N9" s="50"/>
      <c r="O9" s="50"/>
      <c r="P9" s="50"/>
      <c r="Q9" s="65"/>
      <c r="R9" s="65"/>
      <c r="S9" s="65"/>
      <c r="T9" s="23"/>
      <c r="U9" s="50"/>
      <c r="V9" s="23"/>
      <c r="W9" s="65"/>
      <c r="X9" s="23"/>
      <c r="Y9" s="23"/>
      <c r="Z9" s="78"/>
      <c r="AA9" s="78"/>
      <c r="AB9" s="78"/>
      <c r="AC9" s="78"/>
      <c r="AD9" s="78"/>
      <c r="AE9" s="78"/>
      <c r="AF9" s="78"/>
      <c r="AG9" s="79"/>
      <c r="AH9" s="79"/>
      <c r="AI9" s="78"/>
      <c r="AJ9" s="78"/>
    </row>
    <row r="10" customFormat="false" ht="12.75" hidden="false" customHeight="true" outlineLevel="0" collapsed="false">
      <c r="A10" s="87" t="s">
        <v>329</v>
      </c>
      <c r="B10" s="88" t="s">
        <v>228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 t="s">
        <v>75</v>
      </c>
      <c r="Q10" s="50" t="s">
        <v>75</v>
      </c>
      <c r="R10" s="50"/>
      <c r="S10" s="50" t="s">
        <v>75</v>
      </c>
      <c r="T10" s="50" t="s">
        <v>75</v>
      </c>
      <c r="U10" s="50"/>
      <c r="V10" s="50"/>
      <c r="W10" s="50"/>
      <c r="X10" s="50"/>
      <c r="Y10" s="50"/>
      <c r="Z10" s="78"/>
      <c r="AA10" s="78"/>
      <c r="AB10" s="78"/>
      <c r="AC10" s="78"/>
      <c r="AD10" s="78"/>
      <c r="AE10" s="78"/>
      <c r="AF10" s="78"/>
      <c r="AG10" s="79"/>
      <c r="AH10" s="79"/>
      <c r="AI10" s="78"/>
      <c r="AJ10" s="78"/>
    </row>
    <row r="11" customFormat="false" ht="12.75" hidden="false" customHeight="true" outlineLevel="0" collapsed="false">
      <c r="A11" s="87" t="s">
        <v>330</v>
      </c>
      <c r="B11" s="88" t="s">
        <v>238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 t="s">
        <v>75</v>
      </c>
      <c r="Q11" s="50" t="s">
        <v>75</v>
      </c>
      <c r="R11" s="50"/>
      <c r="S11" s="50" t="s">
        <v>75</v>
      </c>
      <c r="T11" s="50" t="s">
        <v>75</v>
      </c>
      <c r="U11" s="50"/>
      <c r="V11" s="50"/>
      <c r="W11" s="50"/>
      <c r="X11" s="50"/>
      <c r="Y11" s="50"/>
      <c r="Z11" s="78"/>
      <c r="AA11" s="78"/>
      <c r="AB11" s="78"/>
      <c r="AC11" s="78"/>
      <c r="AD11" s="78"/>
      <c r="AE11" s="78"/>
      <c r="AF11" s="78"/>
      <c r="AG11" s="79"/>
      <c r="AH11" s="79"/>
      <c r="AI11" s="78"/>
      <c r="AJ11" s="78"/>
    </row>
    <row r="12" customFormat="false" ht="12.75" hidden="false" customHeight="true" outlineLevel="0" collapsed="false">
      <c r="A12" s="89" t="s">
        <v>331</v>
      </c>
      <c r="B12" s="90" t="s">
        <v>236</v>
      </c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 t="s">
        <v>75</v>
      </c>
      <c r="Q12" s="50" t="s">
        <v>75</v>
      </c>
      <c r="R12" s="50"/>
      <c r="S12" s="50" t="s">
        <v>75</v>
      </c>
      <c r="T12" s="50" t="s">
        <v>75</v>
      </c>
      <c r="U12" s="50"/>
      <c r="V12" s="50"/>
      <c r="W12" s="50"/>
      <c r="X12" s="50"/>
      <c r="Y12" s="50"/>
      <c r="Z12" s="78"/>
      <c r="AA12" s="78"/>
      <c r="AB12" s="78"/>
      <c r="AC12" s="78"/>
      <c r="AD12" s="78"/>
      <c r="AE12" s="78"/>
      <c r="AF12" s="78"/>
      <c r="AG12" s="79"/>
      <c r="AH12" s="79"/>
      <c r="AI12" s="78"/>
      <c r="AJ12" s="78"/>
    </row>
    <row r="13" customFormat="false" ht="12.75" hidden="false" customHeight="true" outlineLevel="0" collapsed="false">
      <c r="A13" s="89" t="s">
        <v>332</v>
      </c>
      <c r="B13" s="88" t="s">
        <v>324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 t="s">
        <v>75</v>
      </c>
      <c r="Q13" s="50" t="s">
        <v>75</v>
      </c>
      <c r="R13" s="50"/>
      <c r="S13" s="50" t="s">
        <v>75</v>
      </c>
      <c r="T13" s="50" t="s">
        <v>75</v>
      </c>
      <c r="U13" s="50"/>
      <c r="V13" s="50"/>
      <c r="W13" s="50"/>
      <c r="X13" s="50"/>
      <c r="Y13" s="50"/>
      <c r="Z13" s="78"/>
      <c r="AA13" s="78"/>
      <c r="AB13" s="78"/>
      <c r="AC13" s="78"/>
      <c r="AD13" s="78"/>
      <c r="AE13" s="78"/>
      <c r="AF13" s="78"/>
      <c r="AG13" s="79"/>
      <c r="AH13" s="79"/>
      <c r="AI13" s="78"/>
      <c r="AJ13" s="78"/>
    </row>
    <row r="14" customFormat="false" ht="12.75" hidden="false" customHeight="true" outlineLevel="0" collapsed="false">
      <c r="A14" s="87" t="s">
        <v>333</v>
      </c>
      <c r="B14" s="88" t="s">
        <v>228</v>
      </c>
      <c r="C14" s="50"/>
      <c r="D14" s="50"/>
      <c r="E14" s="50"/>
      <c r="F14" s="50"/>
      <c r="G14" s="50"/>
      <c r="H14" s="50"/>
      <c r="I14" s="65"/>
      <c r="J14" s="50"/>
      <c r="K14" s="50"/>
      <c r="L14" s="50"/>
      <c r="M14" s="50"/>
      <c r="N14" s="50" t="s">
        <v>75</v>
      </c>
      <c r="O14" s="50"/>
      <c r="P14" s="50"/>
      <c r="Q14" s="50"/>
      <c r="R14" s="50"/>
      <c r="S14" s="50"/>
      <c r="T14" s="50"/>
      <c r="U14" s="50"/>
      <c r="V14" s="50"/>
      <c r="W14" s="65"/>
      <c r="X14" s="50"/>
      <c r="Y14" s="50"/>
      <c r="Z14" s="78"/>
      <c r="AA14" s="78"/>
      <c r="AB14" s="78"/>
      <c r="AC14" s="78"/>
      <c r="AD14" s="78"/>
      <c r="AE14" s="78"/>
      <c r="AF14" s="78"/>
      <c r="AG14" s="79"/>
      <c r="AH14" s="79"/>
      <c r="AI14" s="78"/>
      <c r="AJ14" s="78"/>
    </row>
    <row r="15" customFormat="false" ht="12.75" hidden="false" customHeight="true" outlineLevel="0" collapsed="false">
      <c r="A15" s="89" t="s">
        <v>334</v>
      </c>
      <c r="B15" s="90" t="s">
        <v>234</v>
      </c>
      <c r="C15" s="50"/>
      <c r="D15" s="50"/>
      <c r="E15" s="50"/>
      <c r="F15" s="50"/>
      <c r="G15" s="50"/>
      <c r="H15" s="50"/>
      <c r="I15" s="65"/>
      <c r="J15" s="50"/>
      <c r="K15" s="50"/>
      <c r="L15" s="50"/>
      <c r="M15" s="50"/>
      <c r="N15" s="50" t="s">
        <v>75</v>
      </c>
      <c r="O15" s="50"/>
      <c r="P15" s="50"/>
      <c r="Q15" s="50"/>
      <c r="R15" s="50"/>
      <c r="S15" s="50"/>
      <c r="T15" s="50"/>
      <c r="U15" s="50"/>
      <c r="V15" s="50"/>
      <c r="W15" s="65"/>
      <c r="X15" s="50"/>
      <c r="Y15" s="50"/>
      <c r="Z15" s="78"/>
      <c r="AA15" s="78"/>
      <c r="AB15" s="78"/>
      <c r="AC15" s="78"/>
      <c r="AD15" s="78"/>
      <c r="AE15" s="78"/>
      <c r="AF15" s="78"/>
      <c r="AG15" s="79"/>
      <c r="AH15" s="79"/>
      <c r="AI15" s="78"/>
      <c r="AJ15" s="78"/>
    </row>
    <row r="16" customFormat="false" ht="12.75" hidden="false" customHeight="true" outlineLevel="0" collapsed="false">
      <c r="A16" s="87" t="s">
        <v>335</v>
      </c>
      <c r="B16" s="88" t="s">
        <v>232</v>
      </c>
      <c r="C16" s="50"/>
      <c r="D16" s="50"/>
      <c r="E16" s="50"/>
      <c r="F16" s="50"/>
      <c r="G16" s="50"/>
      <c r="H16" s="50"/>
      <c r="I16" s="65"/>
      <c r="J16" s="50"/>
      <c r="K16" s="50"/>
      <c r="L16" s="50"/>
      <c r="M16" s="50"/>
      <c r="N16" s="50" t="s">
        <v>75</v>
      </c>
      <c r="O16" s="50"/>
      <c r="P16" s="50"/>
      <c r="Q16" s="50"/>
      <c r="R16" s="50"/>
      <c r="S16" s="50"/>
      <c r="T16" s="50"/>
      <c r="U16" s="50"/>
      <c r="V16" s="50"/>
      <c r="W16" s="65"/>
      <c r="X16" s="50"/>
      <c r="Y16" s="50"/>
      <c r="Z16" s="78"/>
      <c r="AA16" s="78"/>
      <c r="AB16" s="78"/>
      <c r="AC16" s="78"/>
      <c r="AD16" s="78"/>
      <c r="AE16" s="78"/>
      <c r="AF16" s="78"/>
      <c r="AG16" s="79"/>
      <c r="AH16" s="79"/>
      <c r="AI16" s="78"/>
      <c r="AJ16" s="78"/>
    </row>
    <row r="17" customFormat="false" ht="12.75" hidden="false" customHeight="true" outlineLevel="0" collapsed="false">
      <c r="A17" s="89" t="s">
        <v>336</v>
      </c>
      <c r="B17" s="90" t="s">
        <v>230</v>
      </c>
      <c r="C17" s="50"/>
      <c r="D17" s="50"/>
      <c r="E17" s="50"/>
      <c r="F17" s="50"/>
      <c r="G17" s="50"/>
      <c r="H17" s="50"/>
      <c r="I17" s="65"/>
      <c r="J17" s="50"/>
      <c r="K17" s="50"/>
      <c r="L17" s="50"/>
      <c r="M17" s="50"/>
      <c r="N17" s="50" t="s">
        <v>75</v>
      </c>
      <c r="O17" s="50"/>
      <c r="P17" s="50"/>
      <c r="Q17" s="50"/>
      <c r="R17" s="50"/>
      <c r="S17" s="50"/>
      <c r="T17" s="50"/>
      <c r="U17" s="50"/>
      <c r="V17" s="50"/>
      <c r="W17" s="65"/>
      <c r="X17" s="50"/>
      <c r="Y17" s="50"/>
      <c r="Z17" s="78"/>
      <c r="AA17" s="78"/>
      <c r="AB17" s="78"/>
      <c r="AC17" s="78"/>
      <c r="AD17" s="78"/>
      <c r="AE17" s="78"/>
      <c r="AF17" s="78"/>
      <c r="AG17" s="79"/>
      <c r="AH17" s="79"/>
      <c r="AI17" s="78"/>
      <c r="AJ17" s="78"/>
    </row>
    <row r="18" customFormat="false" ht="12.75" hidden="false" customHeight="true" outlineLevel="0" collapsed="false">
      <c r="A18" s="91" t="s">
        <v>337</v>
      </c>
      <c r="B18" s="92" t="s">
        <v>338</v>
      </c>
      <c r="C18" s="50"/>
      <c r="D18" s="50"/>
      <c r="E18" s="50"/>
      <c r="F18" s="50"/>
      <c r="G18" s="50"/>
      <c r="H18" s="50"/>
      <c r="I18" s="65"/>
      <c r="J18" s="50"/>
      <c r="K18" s="50"/>
      <c r="L18" s="50"/>
      <c r="M18" s="50"/>
      <c r="N18" s="50" t="s">
        <v>75</v>
      </c>
      <c r="O18" s="50"/>
      <c r="P18" s="50"/>
      <c r="Q18" s="50"/>
      <c r="R18" s="50"/>
      <c r="S18" s="50"/>
      <c r="T18" s="50"/>
      <c r="U18" s="50"/>
      <c r="V18" s="50"/>
      <c r="W18" s="65"/>
      <c r="X18" s="50"/>
      <c r="Y18" s="50"/>
      <c r="Z18" s="78"/>
      <c r="AA18" s="78"/>
      <c r="AB18" s="78"/>
      <c r="AC18" s="78"/>
      <c r="AD18" s="78"/>
      <c r="AE18" s="78"/>
      <c r="AF18" s="78"/>
      <c r="AG18" s="79"/>
      <c r="AH18" s="79"/>
      <c r="AI18" s="78"/>
      <c r="AJ18" s="78"/>
    </row>
    <row r="19" customFormat="false" ht="12.75" hidden="false" customHeight="true" outlineLevel="0" collapsed="false">
      <c r="A19" s="89" t="s">
        <v>339</v>
      </c>
      <c r="B19" s="90" t="s">
        <v>340</v>
      </c>
      <c r="C19" s="50"/>
      <c r="D19" s="50"/>
      <c r="E19" s="50"/>
      <c r="F19" s="50"/>
      <c r="G19" s="50"/>
      <c r="H19" s="50"/>
      <c r="I19" s="65"/>
      <c r="J19" s="50"/>
      <c r="K19" s="50"/>
      <c r="L19" s="50"/>
      <c r="M19" s="50"/>
      <c r="N19" s="50" t="s">
        <v>75</v>
      </c>
      <c r="O19" s="50"/>
      <c r="P19" s="50"/>
      <c r="Q19" s="50"/>
      <c r="R19" s="50"/>
      <c r="S19" s="50"/>
      <c r="T19" s="50"/>
      <c r="U19" s="50"/>
      <c r="V19" s="50"/>
      <c r="W19" s="65"/>
      <c r="X19" s="50"/>
      <c r="Y19" s="50"/>
      <c r="Z19" s="78"/>
      <c r="AA19" s="78"/>
      <c r="AB19" s="78"/>
      <c r="AC19" s="78"/>
      <c r="AD19" s="78"/>
      <c r="AE19" s="78"/>
      <c r="AF19" s="78"/>
      <c r="AG19" s="79"/>
      <c r="AH19" s="79"/>
      <c r="AI19" s="78"/>
      <c r="AJ19" s="78"/>
    </row>
    <row r="20" customFormat="false" ht="12.75" hidden="false" customHeight="true" outlineLevel="0" collapsed="false">
      <c r="A20" s="91" t="s">
        <v>341</v>
      </c>
      <c r="B20" s="92" t="s">
        <v>228</v>
      </c>
      <c r="C20" s="50"/>
      <c r="D20" s="23"/>
      <c r="E20" s="50"/>
      <c r="F20" s="23"/>
      <c r="G20" s="50"/>
      <c r="H20" s="23" t="s">
        <v>75</v>
      </c>
      <c r="I20" s="65"/>
      <c r="J20" s="23"/>
      <c r="K20" s="50"/>
      <c r="L20" s="23"/>
      <c r="M20" s="50"/>
      <c r="N20" s="50"/>
      <c r="O20" s="50"/>
      <c r="P20" s="50"/>
      <c r="Q20" s="50"/>
      <c r="R20" s="50"/>
      <c r="S20" s="50"/>
      <c r="T20" s="23"/>
      <c r="U20" s="50"/>
      <c r="V20" s="23"/>
      <c r="W20" s="65"/>
      <c r="X20" s="23"/>
      <c r="Y20" s="50"/>
      <c r="Z20" s="78"/>
      <c r="AA20" s="78"/>
      <c r="AB20" s="78"/>
      <c r="AC20" s="78"/>
      <c r="AD20" s="78"/>
      <c r="AE20" s="78"/>
      <c r="AF20" s="78"/>
      <c r="AG20" s="79"/>
      <c r="AH20" s="79"/>
      <c r="AI20" s="78"/>
      <c r="AJ20" s="78"/>
    </row>
    <row r="21" customFormat="false" ht="12.75" hidden="false" customHeight="true" outlineLevel="0" collapsed="false">
      <c r="A21" s="89" t="s">
        <v>342</v>
      </c>
      <c r="B21" s="90" t="s">
        <v>343</v>
      </c>
      <c r="C21" s="50"/>
      <c r="D21" s="23"/>
      <c r="E21" s="50"/>
      <c r="F21" s="23"/>
      <c r="G21" s="50"/>
      <c r="H21" s="23" t="s">
        <v>75</v>
      </c>
      <c r="I21" s="65"/>
      <c r="J21" s="23"/>
      <c r="K21" s="50"/>
      <c r="L21" s="23"/>
      <c r="M21" s="50"/>
      <c r="N21" s="50"/>
      <c r="O21" s="50"/>
      <c r="P21" s="50"/>
      <c r="Q21" s="50"/>
      <c r="R21" s="50"/>
      <c r="S21" s="50"/>
      <c r="T21" s="23"/>
      <c r="U21" s="50"/>
      <c r="V21" s="23"/>
      <c r="W21" s="65"/>
      <c r="X21" s="23"/>
      <c r="Y21" s="50"/>
      <c r="Z21" s="78"/>
      <c r="AA21" s="78"/>
      <c r="AB21" s="78"/>
      <c r="AC21" s="78"/>
      <c r="AD21" s="78"/>
      <c r="AE21" s="78"/>
      <c r="AF21" s="78"/>
      <c r="AG21" s="79"/>
      <c r="AH21" s="79"/>
      <c r="AI21" s="78"/>
      <c r="AJ21" s="78"/>
    </row>
    <row r="22" customFormat="false" ht="12.75" hidden="false" customHeight="true" outlineLevel="0" collapsed="false">
      <c r="A22" s="91" t="s">
        <v>344</v>
      </c>
      <c r="B22" s="92" t="s">
        <v>232</v>
      </c>
      <c r="C22" s="50"/>
      <c r="D22" s="23"/>
      <c r="E22" s="50"/>
      <c r="F22" s="23"/>
      <c r="G22" s="50"/>
      <c r="H22" s="23" t="s">
        <v>75</v>
      </c>
      <c r="I22" s="65"/>
      <c r="J22" s="23"/>
      <c r="K22" s="50"/>
      <c r="L22" s="23"/>
      <c r="M22" s="50"/>
      <c r="N22" s="50"/>
      <c r="O22" s="50"/>
      <c r="P22" s="50"/>
      <c r="Q22" s="50"/>
      <c r="R22" s="50"/>
      <c r="S22" s="50"/>
      <c r="T22" s="23"/>
      <c r="U22" s="50"/>
      <c r="V22" s="23"/>
      <c r="W22" s="65"/>
      <c r="X22" s="23"/>
      <c r="Y22" s="50"/>
      <c r="Z22" s="78"/>
      <c r="AA22" s="78"/>
      <c r="AB22" s="78"/>
      <c r="AC22" s="78"/>
      <c r="AD22" s="78"/>
      <c r="AE22" s="78"/>
      <c r="AF22" s="78"/>
      <c r="AG22" s="79"/>
      <c r="AH22" s="79"/>
      <c r="AI22" s="78"/>
      <c r="AJ22" s="78"/>
    </row>
    <row r="23" customFormat="false" ht="12.75" hidden="false" customHeight="true" outlineLevel="0" collapsed="false">
      <c r="A23" s="89" t="s">
        <v>345</v>
      </c>
      <c r="B23" s="90" t="s">
        <v>346</v>
      </c>
      <c r="C23" s="50"/>
      <c r="D23" s="23"/>
      <c r="E23" s="50"/>
      <c r="F23" s="23"/>
      <c r="G23" s="50"/>
      <c r="H23" s="23" t="s">
        <v>75</v>
      </c>
      <c r="I23" s="65"/>
      <c r="J23" s="23"/>
      <c r="K23" s="50"/>
      <c r="L23" s="23"/>
      <c r="M23" s="50"/>
      <c r="N23" s="50"/>
      <c r="O23" s="50"/>
      <c r="P23" s="50"/>
      <c r="Q23" s="50"/>
      <c r="R23" s="50"/>
      <c r="S23" s="50"/>
      <c r="T23" s="23"/>
      <c r="U23" s="50"/>
      <c r="V23" s="23"/>
      <c r="W23" s="65"/>
      <c r="X23" s="23"/>
      <c r="Y23" s="50"/>
      <c r="Z23" s="78"/>
      <c r="AA23" s="78"/>
      <c r="AB23" s="78"/>
      <c r="AC23" s="78"/>
      <c r="AD23" s="78"/>
      <c r="AE23" s="78"/>
      <c r="AF23" s="78"/>
      <c r="AG23" s="79"/>
      <c r="AH23" s="79"/>
      <c r="AI23" s="78"/>
      <c r="AJ23" s="78"/>
    </row>
    <row r="24" customFormat="false" ht="12.75" hidden="false" customHeight="true" outlineLevel="0" collapsed="false">
      <c r="A24" s="91" t="s">
        <v>347</v>
      </c>
      <c r="B24" s="92" t="s">
        <v>338</v>
      </c>
      <c r="C24" s="50"/>
      <c r="D24" s="23"/>
      <c r="E24" s="50"/>
      <c r="F24" s="23"/>
      <c r="G24" s="50"/>
      <c r="H24" s="23" t="s">
        <v>75</v>
      </c>
      <c r="I24" s="65"/>
      <c r="J24" s="23"/>
      <c r="K24" s="50"/>
      <c r="L24" s="23"/>
      <c r="M24" s="50"/>
      <c r="N24" s="50"/>
      <c r="O24" s="50"/>
      <c r="P24" s="50"/>
      <c r="Q24" s="50"/>
      <c r="R24" s="50"/>
      <c r="S24" s="50"/>
      <c r="T24" s="23"/>
      <c r="U24" s="50"/>
      <c r="V24" s="23"/>
      <c r="W24" s="65"/>
      <c r="X24" s="23"/>
      <c r="Y24" s="50"/>
      <c r="Z24" s="78"/>
      <c r="AA24" s="78"/>
      <c r="AB24" s="78"/>
      <c r="AC24" s="78"/>
      <c r="AD24" s="78"/>
      <c r="AE24" s="78"/>
      <c r="AF24" s="78"/>
      <c r="AG24" s="79"/>
      <c r="AH24" s="79"/>
      <c r="AI24" s="78"/>
      <c r="AJ24" s="78"/>
    </row>
    <row r="25" customFormat="false" ht="12" hidden="false" customHeight="true" outlineLevel="0" collapsed="false">
      <c r="A25" s="89" t="s">
        <v>348</v>
      </c>
      <c r="B25" s="90" t="s">
        <v>340</v>
      </c>
      <c r="C25" s="50"/>
      <c r="D25" s="23"/>
      <c r="E25" s="50"/>
      <c r="F25" s="23"/>
      <c r="G25" s="50"/>
      <c r="H25" s="23" t="s">
        <v>75</v>
      </c>
      <c r="I25" s="65"/>
      <c r="J25" s="23"/>
      <c r="K25" s="50"/>
      <c r="L25" s="23"/>
      <c r="M25" s="50"/>
      <c r="N25" s="50"/>
      <c r="O25" s="50"/>
      <c r="P25" s="50"/>
      <c r="Q25" s="50"/>
      <c r="R25" s="50"/>
      <c r="S25" s="50"/>
      <c r="T25" s="23"/>
      <c r="U25" s="50"/>
      <c r="V25" s="23"/>
      <c r="W25" s="65"/>
      <c r="X25" s="23"/>
      <c r="Y25" s="50"/>
      <c r="Z25" s="78"/>
      <c r="AA25" s="78"/>
      <c r="AB25" s="78"/>
      <c r="AC25" s="78"/>
      <c r="AD25" s="78"/>
      <c r="AE25" s="78"/>
      <c r="AF25" s="78"/>
      <c r="AG25" s="79"/>
      <c r="AH25" s="79"/>
      <c r="AI25" s="78"/>
      <c r="AJ25" s="78"/>
    </row>
    <row r="26" customFormat="false" ht="11.25" hidden="false" customHeight="false" outlineLevel="0" collapsed="false">
      <c r="A26" s="91" t="s">
        <v>349</v>
      </c>
      <c r="B26" s="92" t="s">
        <v>228</v>
      </c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51" t="s">
        <v>75</v>
      </c>
      <c r="AA26" s="78"/>
      <c r="AB26" s="78"/>
      <c r="AC26" s="78"/>
      <c r="AD26" s="78"/>
      <c r="AE26" s="78"/>
      <c r="AF26" s="78"/>
      <c r="AG26" s="79"/>
      <c r="AH26" s="79"/>
      <c r="AI26" s="78"/>
      <c r="AJ26" s="78"/>
    </row>
    <row r="27" customFormat="false" ht="11.25" hidden="false" customHeight="false" outlineLevel="0" collapsed="false">
      <c r="A27" s="89" t="s">
        <v>350</v>
      </c>
      <c r="B27" s="90" t="s">
        <v>343</v>
      </c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51" t="s">
        <v>75</v>
      </c>
      <c r="AA27" s="78"/>
      <c r="AB27" s="78"/>
      <c r="AC27" s="78"/>
      <c r="AD27" s="78"/>
      <c r="AE27" s="78"/>
      <c r="AF27" s="78"/>
      <c r="AG27" s="79"/>
      <c r="AH27" s="79"/>
      <c r="AI27" s="78"/>
      <c r="AJ27" s="78"/>
    </row>
    <row r="28" customFormat="false" ht="11.25" hidden="false" customHeight="false" outlineLevel="0" collapsed="false">
      <c r="A28" s="91" t="s">
        <v>351</v>
      </c>
      <c r="B28" s="92" t="s">
        <v>232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51" t="s">
        <v>75</v>
      </c>
      <c r="AA28" s="78"/>
      <c r="AB28" s="78"/>
      <c r="AC28" s="78"/>
      <c r="AD28" s="78"/>
      <c r="AE28" s="78"/>
      <c r="AF28" s="78"/>
      <c r="AG28" s="79"/>
      <c r="AH28" s="79"/>
      <c r="AI28" s="78"/>
      <c r="AJ28" s="78"/>
    </row>
    <row r="29" customFormat="false" ht="11.25" hidden="false" customHeight="false" outlineLevel="0" collapsed="false">
      <c r="A29" s="89" t="s">
        <v>352</v>
      </c>
      <c r="B29" s="90" t="s">
        <v>346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51" t="s">
        <v>75</v>
      </c>
      <c r="AA29" s="78"/>
      <c r="AB29" s="78"/>
      <c r="AC29" s="78"/>
      <c r="AD29" s="78"/>
      <c r="AE29" s="78"/>
      <c r="AF29" s="78"/>
      <c r="AG29" s="79"/>
      <c r="AH29" s="79"/>
      <c r="AI29" s="78"/>
      <c r="AJ29" s="78"/>
    </row>
    <row r="30" customFormat="false" ht="11.25" hidden="false" customHeight="false" outlineLevel="0" collapsed="false">
      <c r="A30" s="91" t="s">
        <v>353</v>
      </c>
      <c r="B30" s="92" t="s">
        <v>338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51" t="s">
        <v>75</v>
      </c>
      <c r="AA30" s="78"/>
      <c r="AB30" s="78"/>
      <c r="AC30" s="78"/>
      <c r="AD30" s="78"/>
      <c r="AE30" s="78"/>
      <c r="AF30" s="78"/>
      <c r="AG30" s="79"/>
      <c r="AH30" s="79"/>
      <c r="AI30" s="78"/>
      <c r="AJ30" s="78"/>
    </row>
    <row r="31" customFormat="false" ht="11.25" hidden="false" customHeight="false" outlineLevel="0" collapsed="false">
      <c r="A31" s="89" t="s">
        <v>354</v>
      </c>
      <c r="B31" s="90" t="s">
        <v>340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51" t="s">
        <v>75</v>
      </c>
      <c r="AA31" s="78"/>
      <c r="AB31" s="78"/>
      <c r="AC31" s="78"/>
      <c r="AD31" s="78"/>
      <c r="AE31" s="78"/>
      <c r="AF31" s="78"/>
      <c r="AG31" s="79"/>
      <c r="AH31" s="79"/>
      <c r="AI31" s="78"/>
      <c r="AJ31" s="78"/>
    </row>
    <row r="32" customFormat="false" ht="11.25" hidden="false" customHeight="false" outlineLevel="0" collapsed="false">
      <c r="A32" s="93" t="s">
        <v>355</v>
      </c>
      <c r="B32" s="94" t="s">
        <v>356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51" t="s">
        <v>75</v>
      </c>
      <c r="AA32" s="78"/>
      <c r="AB32" s="78"/>
      <c r="AC32" s="78"/>
      <c r="AD32" s="78"/>
      <c r="AE32" s="78"/>
      <c r="AF32" s="78"/>
      <c r="AG32" s="79"/>
      <c r="AH32" s="79"/>
      <c r="AI32" s="78"/>
      <c r="AJ32" s="78"/>
    </row>
    <row r="33" customFormat="false" ht="22.5" hidden="false" customHeight="false" outlineLevel="0" collapsed="false">
      <c r="A33" s="93" t="s">
        <v>357</v>
      </c>
      <c r="B33" s="95" t="s">
        <v>358</v>
      </c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51" t="s">
        <v>75</v>
      </c>
      <c r="AA33" s="78"/>
      <c r="AB33" s="78"/>
      <c r="AC33" s="78"/>
      <c r="AD33" s="78"/>
      <c r="AE33" s="78"/>
      <c r="AF33" s="78"/>
      <c r="AG33" s="79"/>
      <c r="AH33" s="79"/>
      <c r="AI33" s="78"/>
      <c r="AJ33" s="78"/>
    </row>
    <row r="34" customFormat="false" ht="11.25" hidden="false" customHeight="false" outlineLevel="0" collapsed="false">
      <c r="A34" s="93" t="s">
        <v>359</v>
      </c>
      <c r="B34" s="94" t="s">
        <v>360</v>
      </c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51" t="s">
        <v>75</v>
      </c>
      <c r="AA34" s="78"/>
      <c r="AB34" s="78"/>
      <c r="AC34" s="78"/>
      <c r="AD34" s="78"/>
      <c r="AE34" s="78"/>
      <c r="AF34" s="78"/>
      <c r="AG34" s="79"/>
      <c r="AH34" s="79"/>
      <c r="AI34" s="78"/>
      <c r="AJ34" s="78"/>
    </row>
    <row r="35" customFormat="false" ht="11.25" hidden="false" customHeight="false" outlineLevel="0" collapsed="false">
      <c r="A35" s="93" t="s">
        <v>361</v>
      </c>
      <c r="B35" s="94" t="s">
        <v>362</v>
      </c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51" t="s">
        <v>75</v>
      </c>
      <c r="AA35" s="78"/>
      <c r="AB35" s="78"/>
      <c r="AC35" s="78"/>
      <c r="AD35" s="78"/>
      <c r="AE35" s="78"/>
      <c r="AF35" s="78"/>
      <c r="AG35" s="79"/>
      <c r="AH35" s="79"/>
      <c r="AI35" s="78"/>
      <c r="AJ35" s="78"/>
    </row>
    <row r="36" customFormat="false" ht="12.75" hidden="false" customHeight="true" outlineLevel="0" collapsed="false">
      <c r="A36" s="91" t="s">
        <v>363</v>
      </c>
      <c r="B36" s="92" t="s">
        <v>364</v>
      </c>
      <c r="C36" s="50"/>
      <c r="D36" s="23"/>
      <c r="E36" s="50"/>
      <c r="F36" s="23"/>
      <c r="G36" s="50"/>
      <c r="H36" s="23" t="s">
        <v>75</v>
      </c>
      <c r="I36" s="65"/>
      <c r="J36" s="23"/>
      <c r="K36" s="50"/>
      <c r="L36" s="23"/>
      <c r="M36" s="50"/>
      <c r="N36" s="50"/>
      <c r="O36" s="50"/>
      <c r="P36" s="50"/>
      <c r="Q36" s="50"/>
      <c r="R36" s="50"/>
      <c r="S36" s="50"/>
      <c r="T36" s="23"/>
      <c r="U36" s="50"/>
      <c r="V36" s="23"/>
      <c r="W36" s="65"/>
      <c r="X36" s="23"/>
      <c r="Y36" s="50"/>
      <c r="Z36" s="78"/>
      <c r="AA36" s="78"/>
      <c r="AB36" s="78"/>
      <c r="AC36" s="78"/>
      <c r="AD36" s="78"/>
      <c r="AE36" s="78"/>
      <c r="AF36" s="78"/>
      <c r="AG36" s="79"/>
      <c r="AH36" s="79"/>
      <c r="AI36" s="78"/>
      <c r="AJ36" s="78"/>
    </row>
    <row r="37" customFormat="false" ht="12.75" hidden="false" customHeight="true" outlineLevel="0" collapsed="false">
      <c r="A37" s="89" t="s">
        <v>365</v>
      </c>
      <c r="B37" s="90" t="s">
        <v>366</v>
      </c>
      <c r="C37" s="50"/>
      <c r="D37" s="23"/>
      <c r="E37" s="50"/>
      <c r="F37" s="23"/>
      <c r="G37" s="50"/>
      <c r="H37" s="23" t="s">
        <v>75</v>
      </c>
      <c r="I37" s="65"/>
      <c r="J37" s="23"/>
      <c r="K37" s="50"/>
      <c r="L37" s="23"/>
      <c r="M37" s="50"/>
      <c r="N37" s="50"/>
      <c r="O37" s="50"/>
      <c r="P37" s="50"/>
      <c r="Q37" s="50"/>
      <c r="R37" s="50"/>
      <c r="S37" s="50"/>
      <c r="T37" s="23"/>
      <c r="U37" s="50"/>
      <c r="V37" s="23"/>
      <c r="W37" s="65"/>
      <c r="X37" s="23"/>
      <c r="Y37" s="50"/>
      <c r="Z37" s="78"/>
      <c r="AA37" s="78"/>
      <c r="AB37" s="78"/>
      <c r="AC37" s="78"/>
      <c r="AD37" s="78"/>
      <c r="AE37" s="78"/>
      <c r="AF37" s="78"/>
      <c r="AG37" s="79"/>
      <c r="AH37" s="79"/>
      <c r="AI37" s="78"/>
      <c r="AJ37" s="78"/>
    </row>
    <row r="38" customFormat="false" ht="12" hidden="false" customHeight="false" outlineLevel="0" collapsed="false">
      <c r="A38" s="91" t="s">
        <v>367</v>
      </c>
      <c r="B38" s="92" t="s">
        <v>368</v>
      </c>
      <c r="C38" s="50" t="s">
        <v>75</v>
      </c>
      <c r="D38" s="65"/>
      <c r="E38" s="23"/>
      <c r="F38" s="65"/>
      <c r="G38" s="50"/>
      <c r="H38" s="65"/>
      <c r="I38" s="65" t="s">
        <v>75</v>
      </c>
      <c r="J38" s="65" t="s">
        <v>75</v>
      </c>
      <c r="K38" s="50" t="s">
        <v>75</v>
      </c>
      <c r="L38" s="65" t="s">
        <v>75</v>
      </c>
      <c r="M38" s="65"/>
      <c r="N38" s="50"/>
      <c r="O38" s="50"/>
      <c r="P38" s="50"/>
      <c r="Q38" s="65"/>
      <c r="R38" s="65"/>
      <c r="S38" s="65"/>
      <c r="T38" s="65"/>
      <c r="U38" s="50"/>
      <c r="V38" s="65"/>
      <c r="W38" s="65"/>
      <c r="X38" s="65" t="s">
        <v>75</v>
      </c>
      <c r="Y38" s="23" t="s">
        <v>75</v>
      </c>
      <c r="Z38" s="78"/>
      <c r="AA38" s="78"/>
      <c r="AB38" s="78"/>
      <c r="AC38" s="78"/>
      <c r="AD38" s="78"/>
      <c r="AE38" s="78"/>
      <c r="AF38" s="78"/>
      <c r="AG38" s="79"/>
      <c r="AH38" s="79"/>
      <c r="AI38" s="78"/>
      <c r="AJ38" s="78"/>
    </row>
    <row r="39" customFormat="false" ht="12" hidden="false" customHeight="false" outlineLevel="0" collapsed="false">
      <c r="A39" s="89" t="s">
        <v>282</v>
      </c>
      <c r="B39" s="96" t="s">
        <v>283</v>
      </c>
      <c r="C39" s="50" t="s">
        <v>75</v>
      </c>
      <c r="D39" s="65" t="s">
        <v>75</v>
      </c>
      <c r="E39" s="23"/>
      <c r="F39" s="65"/>
      <c r="G39" s="50"/>
      <c r="H39" s="65"/>
      <c r="I39" s="65" t="s">
        <v>75</v>
      </c>
      <c r="J39" s="65" t="s">
        <v>75</v>
      </c>
      <c r="K39" s="50" t="s">
        <v>75</v>
      </c>
      <c r="L39" s="65" t="s">
        <v>75</v>
      </c>
      <c r="M39" s="65"/>
      <c r="N39" s="50"/>
      <c r="O39" s="50"/>
      <c r="P39" s="50"/>
      <c r="Q39" s="65"/>
      <c r="R39" s="65"/>
      <c r="S39" s="65"/>
      <c r="T39" s="65"/>
      <c r="U39" s="50"/>
      <c r="V39" s="65"/>
      <c r="W39" s="65"/>
      <c r="X39" s="65" t="s">
        <v>75</v>
      </c>
      <c r="Y39" s="23" t="s">
        <v>75</v>
      </c>
      <c r="Z39" s="78"/>
      <c r="AA39" s="78"/>
      <c r="AB39" s="78"/>
      <c r="AC39" s="78"/>
      <c r="AD39" s="78"/>
      <c r="AE39" s="78"/>
      <c r="AF39" s="78"/>
      <c r="AG39" s="79"/>
      <c r="AH39" s="79"/>
      <c r="AI39" s="78"/>
      <c r="AJ39" s="78"/>
    </row>
    <row r="40" customFormat="false" ht="12" hidden="false" customHeight="false" outlineLevel="0" collapsed="false">
      <c r="A40" s="91" t="s">
        <v>369</v>
      </c>
      <c r="B40" s="96" t="s">
        <v>228</v>
      </c>
      <c r="C40" s="50"/>
      <c r="D40" s="65"/>
      <c r="E40" s="78"/>
      <c r="F40" s="65"/>
      <c r="G40" s="78"/>
      <c r="H40" s="65"/>
      <c r="I40" s="78"/>
      <c r="J40" s="65"/>
      <c r="K40" s="78"/>
      <c r="L40" s="65"/>
      <c r="M40" s="78"/>
      <c r="N40" s="65"/>
      <c r="O40" s="78"/>
      <c r="P40" s="65"/>
      <c r="Q40" s="78"/>
      <c r="R40" s="65"/>
      <c r="S40" s="78"/>
      <c r="T40" s="65"/>
      <c r="U40" s="78"/>
      <c r="V40" s="65"/>
      <c r="W40" s="78"/>
      <c r="X40" s="65"/>
      <c r="Y40" s="78"/>
      <c r="Z40" s="65"/>
      <c r="AA40" s="65" t="s">
        <v>75</v>
      </c>
      <c r="AB40" s="78"/>
      <c r="AC40" s="78"/>
      <c r="AD40" s="78"/>
      <c r="AE40" s="78"/>
      <c r="AF40" s="78"/>
      <c r="AG40" s="79"/>
      <c r="AH40" s="79"/>
      <c r="AI40" s="78"/>
      <c r="AJ40" s="78"/>
    </row>
    <row r="41" customFormat="false" ht="12" hidden="false" customHeight="false" outlineLevel="0" collapsed="false">
      <c r="A41" s="89" t="s">
        <v>370</v>
      </c>
      <c r="B41" s="96" t="s">
        <v>343</v>
      </c>
      <c r="C41" s="50"/>
      <c r="D41" s="65"/>
      <c r="E41" s="78"/>
      <c r="F41" s="65"/>
      <c r="G41" s="78"/>
      <c r="H41" s="65"/>
      <c r="I41" s="78"/>
      <c r="J41" s="65"/>
      <c r="K41" s="78"/>
      <c r="L41" s="65"/>
      <c r="M41" s="78"/>
      <c r="N41" s="65"/>
      <c r="O41" s="78"/>
      <c r="P41" s="65"/>
      <c r="Q41" s="78"/>
      <c r="R41" s="65"/>
      <c r="S41" s="78"/>
      <c r="T41" s="65"/>
      <c r="U41" s="78"/>
      <c r="V41" s="65"/>
      <c r="W41" s="78"/>
      <c r="X41" s="65"/>
      <c r="Y41" s="78"/>
      <c r="Z41" s="65"/>
      <c r="AA41" s="65" t="s">
        <v>75</v>
      </c>
      <c r="AB41" s="78"/>
      <c r="AC41" s="78"/>
      <c r="AD41" s="78"/>
      <c r="AE41" s="78"/>
      <c r="AF41" s="78"/>
      <c r="AG41" s="79"/>
      <c r="AH41" s="79"/>
      <c r="AI41" s="78"/>
      <c r="AJ41" s="78"/>
    </row>
    <row r="42" customFormat="false" ht="12" hidden="false" customHeight="false" outlineLevel="0" collapsed="false">
      <c r="A42" s="91" t="s">
        <v>371</v>
      </c>
      <c r="B42" s="96" t="s">
        <v>232</v>
      </c>
      <c r="C42" s="50"/>
      <c r="D42" s="65"/>
      <c r="E42" s="78"/>
      <c r="F42" s="65"/>
      <c r="G42" s="78"/>
      <c r="H42" s="65"/>
      <c r="I42" s="78"/>
      <c r="J42" s="65"/>
      <c r="K42" s="78"/>
      <c r="L42" s="65"/>
      <c r="M42" s="78"/>
      <c r="N42" s="65"/>
      <c r="O42" s="78"/>
      <c r="P42" s="65"/>
      <c r="Q42" s="78"/>
      <c r="R42" s="65"/>
      <c r="S42" s="78"/>
      <c r="T42" s="65"/>
      <c r="U42" s="78"/>
      <c r="V42" s="65"/>
      <c r="W42" s="78"/>
      <c r="X42" s="65"/>
      <c r="Y42" s="78"/>
      <c r="Z42" s="65"/>
      <c r="AA42" s="65" t="s">
        <v>75</v>
      </c>
      <c r="AB42" s="78"/>
      <c r="AC42" s="78"/>
      <c r="AD42" s="78"/>
      <c r="AE42" s="78"/>
      <c r="AF42" s="78"/>
      <c r="AG42" s="79"/>
      <c r="AH42" s="79"/>
      <c r="AI42" s="78"/>
      <c r="AJ42" s="78"/>
    </row>
    <row r="43" customFormat="false" ht="12" hidden="false" customHeight="false" outlineLevel="0" collapsed="false">
      <c r="A43" s="89" t="s">
        <v>372</v>
      </c>
      <c r="B43" s="96" t="s">
        <v>346</v>
      </c>
      <c r="C43" s="50"/>
      <c r="D43" s="65"/>
      <c r="E43" s="78"/>
      <c r="F43" s="65"/>
      <c r="G43" s="78"/>
      <c r="H43" s="65"/>
      <c r="I43" s="78"/>
      <c r="J43" s="65"/>
      <c r="K43" s="78"/>
      <c r="L43" s="65"/>
      <c r="M43" s="78"/>
      <c r="N43" s="65"/>
      <c r="O43" s="78"/>
      <c r="P43" s="65"/>
      <c r="Q43" s="78"/>
      <c r="R43" s="65"/>
      <c r="S43" s="78"/>
      <c r="T43" s="65"/>
      <c r="U43" s="78"/>
      <c r="V43" s="65"/>
      <c r="W43" s="78"/>
      <c r="X43" s="65"/>
      <c r="Y43" s="78"/>
      <c r="Z43" s="65"/>
      <c r="AA43" s="65" t="s">
        <v>75</v>
      </c>
      <c r="AB43" s="78"/>
      <c r="AC43" s="78"/>
      <c r="AD43" s="78"/>
      <c r="AE43" s="78"/>
      <c r="AF43" s="78"/>
      <c r="AG43" s="79"/>
      <c r="AH43" s="79"/>
      <c r="AI43" s="78"/>
      <c r="AJ43" s="78"/>
    </row>
    <row r="44" customFormat="false" ht="12" hidden="false" customHeight="false" outlineLevel="0" collapsed="false">
      <c r="A44" s="91" t="s">
        <v>373</v>
      </c>
      <c r="B44" s="96" t="s">
        <v>374</v>
      </c>
      <c r="C44" s="50"/>
      <c r="D44" s="65"/>
      <c r="E44" s="78"/>
      <c r="F44" s="65"/>
      <c r="G44" s="78"/>
      <c r="H44" s="65"/>
      <c r="I44" s="78"/>
      <c r="J44" s="65"/>
      <c r="K44" s="78"/>
      <c r="L44" s="65"/>
      <c r="M44" s="78"/>
      <c r="N44" s="65"/>
      <c r="O44" s="78"/>
      <c r="P44" s="65"/>
      <c r="Q44" s="78"/>
      <c r="R44" s="65"/>
      <c r="S44" s="78"/>
      <c r="T44" s="65"/>
      <c r="U44" s="78"/>
      <c r="V44" s="65"/>
      <c r="W44" s="78"/>
      <c r="X44" s="65"/>
      <c r="Y44" s="78"/>
      <c r="Z44" s="65"/>
      <c r="AA44" s="65" t="s">
        <v>75</v>
      </c>
      <c r="AB44" s="78"/>
      <c r="AC44" s="78"/>
      <c r="AD44" s="78"/>
      <c r="AE44" s="78"/>
      <c r="AF44" s="78"/>
      <c r="AG44" s="79"/>
      <c r="AH44" s="79"/>
      <c r="AI44" s="78"/>
      <c r="AJ44" s="78"/>
    </row>
    <row r="45" customFormat="false" ht="12" hidden="false" customHeight="false" outlineLevel="0" collapsed="false">
      <c r="A45" s="87" t="s">
        <v>375</v>
      </c>
      <c r="B45" s="96" t="s">
        <v>366</v>
      </c>
      <c r="C45" s="50"/>
      <c r="D45" s="65"/>
      <c r="E45" s="78"/>
      <c r="F45" s="65"/>
      <c r="G45" s="78"/>
      <c r="H45" s="65"/>
      <c r="I45" s="78"/>
      <c r="J45" s="65"/>
      <c r="K45" s="78"/>
      <c r="L45" s="65"/>
      <c r="M45" s="78"/>
      <c r="N45" s="65"/>
      <c r="O45" s="78"/>
      <c r="P45" s="65"/>
      <c r="Q45" s="78"/>
      <c r="R45" s="65"/>
      <c r="S45" s="78"/>
      <c r="T45" s="65"/>
      <c r="U45" s="78"/>
      <c r="V45" s="65"/>
      <c r="W45" s="78"/>
      <c r="X45" s="65"/>
      <c r="Y45" s="78"/>
      <c r="Z45" s="65"/>
      <c r="AA45" s="65" t="s">
        <v>75</v>
      </c>
      <c r="AB45" s="78"/>
      <c r="AC45" s="78"/>
      <c r="AD45" s="78"/>
      <c r="AE45" s="78"/>
      <c r="AF45" s="78"/>
      <c r="AG45" s="79"/>
      <c r="AH45" s="79"/>
      <c r="AI45" s="78"/>
      <c r="AJ45" s="78"/>
    </row>
    <row r="46" customFormat="false" ht="12" hidden="false" customHeight="false" outlineLevel="0" collapsed="false">
      <c r="A46" s="91" t="s">
        <v>376</v>
      </c>
      <c r="B46" s="96" t="s">
        <v>377</v>
      </c>
      <c r="C46" s="50"/>
      <c r="D46" s="65"/>
      <c r="E46" s="78"/>
      <c r="F46" s="65"/>
      <c r="G46" s="78"/>
      <c r="H46" s="65"/>
      <c r="I46" s="78"/>
      <c r="J46" s="65"/>
      <c r="K46" s="78"/>
      <c r="L46" s="65"/>
      <c r="M46" s="78"/>
      <c r="N46" s="65"/>
      <c r="O46" s="78"/>
      <c r="P46" s="65"/>
      <c r="Q46" s="78"/>
      <c r="R46" s="65"/>
      <c r="S46" s="78"/>
      <c r="T46" s="65"/>
      <c r="U46" s="78"/>
      <c r="V46" s="65"/>
      <c r="W46" s="78"/>
      <c r="X46" s="65"/>
      <c r="Y46" s="78"/>
      <c r="Z46" s="65"/>
      <c r="AA46" s="65" t="s">
        <v>75</v>
      </c>
      <c r="AB46" s="78"/>
      <c r="AC46" s="78"/>
      <c r="AD46" s="78"/>
      <c r="AE46" s="78"/>
      <c r="AF46" s="78"/>
      <c r="AG46" s="79"/>
      <c r="AH46" s="79"/>
      <c r="AI46" s="78"/>
      <c r="AJ46" s="78"/>
    </row>
    <row r="47" customFormat="false" ht="12" hidden="false" customHeight="false" outlineLevel="0" collapsed="false">
      <c r="A47" s="89" t="s">
        <v>378</v>
      </c>
      <c r="B47" s="90" t="s">
        <v>379</v>
      </c>
      <c r="C47" s="50"/>
      <c r="D47" s="65"/>
      <c r="E47" s="78"/>
      <c r="F47" s="65"/>
      <c r="G47" s="78"/>
      <c r="H47" s="65"/>
      <c r="I47" s="78"/>
      <c r="J47" s="65"/>
      <c r="K47" s="78"/>
      <c r="L47" s="65"/>
      <c r="M47" s="78"/>
      <c r="N47" s="65"/>
      <c r="O47" s="78"/>
      <c r="P47" s="65"/>
      <c r="Q47" s="78"/>
      <c r="R47" s="65"/>
      <c r="S47" s="78"/>
      <c r="T47" s="65"/>
      <c r="U47" s="78"/>
      <c r="V47" s="65"/>
      <c r="W47" s="78"/>
      <c r="X47" s="65"/>
      <c r="Y47" s="78"/>
      <c r="Z47" s="65"/>
      <c r="AA47" s="65" t="s">
        <v>75</v>
      </c>
      <c r="AB47" s="78"/>
      <c r="AC47" s="78"/>
      <c r="AD47" s="78"/>
      <c r="AE47" s="78"/>
      <c r="AF47" s="78"/>
      <c r="AG47" s="79"/>
      <c r="AH47" s="79"/>
      <c r="AI47" s="78"/>
      <c r="AJ47" s="78"/>
    </row>
    <row r="48" customFormat="false" ht="12" hidden="false" customHeight="false" outlineLevel="0" collapsed="false">
      <c r="A48" s="93" t="s">
        <v>380</v>
      </c>
      <c r="B48" s="97" t="s">
        <v>228</v>
      </c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65" t="s">
        <v>75</v>
      </c>
      <c r="AC48" s="78"/>
      <c r="AD48" s="78"/>
      <c r="AE48" s="78"/>
      <c r="AF48" s="78"/>
      <c r="AG48" s="79"/>
      <c r="AH48" s="79"/>
      <c r="AI48" s="78"/>
      <c r="AJ48" s="78"/>
    </row>
    <row r="49" customFormat="false" ht="12" hidden="false" customHeight="false" outlineLevel="0" collapsed="false">
      <c r="A49" s="93" t="s">
        <v>381</v>
      </c>
      <c r="B49" s="97" t="s">
        <v>234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65" t="s">
        <v>75</v>
      </c>
      <c r="AC49" s="78"/>
      <c r="AD49" s="78"/>
      <c r="AE49" s="78"/>
      <c r="AF49" s="78"/>
      <c r="AG49" s="79"/>
      <c r="AH49" s="79"/>
      <c r="AI49" s="78"/>
      <c r="AJ49" s="78"/>
    </row>
    <row r="50" customFormat="false" ht="12" hidden="false" customHeight="false" outlineLevel="0" collapsed="false">
      <c r="A50" s="93" t="s">
        <v>382</v>
      </c>
      <c r="B50" s="97" t="s">
        <v>232</v>
      </c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65" t="s">
        <v>75</v>
      </c>
      <c r="AC50" s="78"/>
      <c r="AD50" s="78"/>
      <c r="AE50" s="78"/>
      <c r="AF50" s="78"/>
      <c r="AG50" s="79"/>
      <c r="AH50" s="79"/>
      <c r="AI50" s="78"/>
      <c r="AJ50" s="78"/>
    </row>
    <row r="51" customFormat="false" ht="12" hidden="false" customHeight="false" outlineLevel="0" collapsed="false">
      <c r="A51" s="93" t="s">
        <v>383</v>
      </c>
      <c r="B51" s="97" t="s">
        <v>230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65" t="s">
        <v>75</v>
      </c>
      <c r="AC51" s="78"/>
      <c r="AD51" s="78"/>
      <c r="AE51" s="78"/>
      <c r="AF51" s="78"/>
      <c r="AG51" s="79"/>
      <c r="AH51" s="79"/>
      <c r="AI51" s="78"/>
      <c r="AJ51" s="78"/>
    </row>
    <row r="52" customFormat="false" ht="12" hidden="false" customHeight="false" outlineLevel="0" collapsed="false">
      <c r="A52" s="93" t="s">
        <v>384</v>
      </c>
      <c r="B52" s="97" t="s">
        <v>338</v>
      </c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65" t="s">
        <v>75</v>
      </c>
      <c r="AC52" s="78"/>
      <c r="AD52" s="78"/>
      <c r="AE52" s="78"/>
      <c r="AF52" s="78"/>
      <c r="AG52" s="79"/>
      <c r="AH52" s="79"/>
      <c r="AI52" s="78"/>
      <c r="AJ52" s="78"/>
    </row>
    <row r="53" customFormat="false" ht="12" hidden="false" customHeight="false" outlineLevel="0" collapsed="false">
      <c r="A53" s="93" t="s">
        <v>385</v>
      </c>
      <c r="B53" s="97" t="s">
        <v>340</v>
      </c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65" t="s">
        <v>75</v>
      </c>
      <c r="AC53" s="78"/>
      <c r="AD53" s="78"/>
      <c r="AE53" s="78"/>
      <c r="AF53" s="78"/>
      <c r="AG53" s="79"/>
      <c r="AH53" s="79"/>
      <c r="AI53" s="78"/>
      <c r="AJ53" s="78"/>
    </row>
    <row r="54" customFormat="false" ht="12" hidden="false" customHeight="false" outlineLevel="0" collapsed="false">
      <c r="A54" s="93" t="s">
        <v>386</v>
      </c>
      <c r="B54" s="97" t="s">
        <v>356</v>
      </c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65" t="s">
        <v>75</v>
      </c>
      <c r="AC54" s="78"/>
      <c r="AD54" s="78"/>
      <c r="AE54" s="78"/>
      <c r="AF54" s="78"/>
      <c r="AG54" s="79"/>
      <c r="AH54" s="79"/>
      <c r="AI54" s="78"/>
      <c r="AJ54" s="78"/>
    </row>
    <row r="55" customFormat="false" ht="12" hidden="false" customHeight="false" outlineLevel="0" collapsed="false">
      <c r="A55" s="93" t="s">
        <v>387</v>
      </c>
      <c r="B55" s="97" t="s">
        <v>228</v>
      </c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65" t="s">
        <v>75</v>
      </c>
      <c r="AD55" s="78"/>
      <c r="AE55" s="78"/>
      <c r="AF55" s="78"/>
      <c r="AG55" s="79"/>
      <c r="AH55" s="79"/>
      <c r="AI55" s="78"/>
      <c r="AJ55" s="78"/>
    </row>
    <row r="56" customFormat="false" ht="12" hidden="false" customHeight="false" outlineLevel="0" collapsed="false">
      <c r="A56" s="93" t="s">
        <v>388</v>
      </c>
      <c r="B56" s="97" t="s">
        <v>234</v>
      </c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65" t="s">
        <v>75</v>
      </c>
      <c r="AD56" s="78"/>
      <c r="AE56" s="78"/>
      <c r="AF56" s="78"/>
      <c r="AG56" s="79"/>
      <c r="AH56" s="79"/>
      <c r="AI56" s="78"/>
      <c r="AJ56" s="78"/>
    </row>
    <row r="57" customFormat="false" ht="12" hidden="false" customHeight="false" outlineLevel="0" collapsed="false">
      <c r="A57" s="93" t="s">
        <v>389</v>
      </c>
      <c r="B57" s="97" t="s">
        <v>232</v>
      </c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65" t="s">
        <v>75</v>
      </c>
      <c r="AD57" s="78"/>
      <c r="AE57" s="78"/>
      <c r="AF57" s="78"/>
      <c r="AG57" s="79"/>
      <c r="AH57" s="79"/>
      <c r="AI57" s="78"/>
      <c r="AJ57" s="78"/>
    </row>
    <row r="58" customFormat="false" ht="12" hidden="false" customHeight="false" outlineLevel="0" collapsed="false">
      <c r="A58" s="93" t="s">
        <v>390</v>
      </c>
      <c r="B58" s="97" t="s">
        <v>230</v>
      </c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65" t="s">
        <v>75</v>
      </c>
      <c r="AD58" s="78"/>
      <c r="AE58" s="78"/>
      <c r="AF58" s="78"/>
      <c r="AG58" s="79"/>
      <c r="AH58" s="79"/>
      <c r="AI58" s="78"/>
      <c r="AJ58" s="78"/>
    </row>
    <row r="59" customFormat="false" ht="12" hidden="false" customHeight="false" outlineLevel="0" collapsed="false">
      <c r="A59" s="93" t="s">
        <v>391</v>
      </c>
      <c r="B59" s="97" t="s">
        <v>338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65" t="s">
        <v>75</v>
      </c>
      <c r="AD59" s="78"/>
      <c r="AE59" s="78"/>
      <c r="AF59" s="78"/>
      <c r="AG59" s="79"/>
      <c r="AH59" s="79"/>
      <c r="AI59" s="78"/>
      <c r="AJ59" s="78"/>
    </row>
    <row r="60" customFormat="false" ht="12" hidden="false" customHeight="false" outlineLevel="0" collapsed="false">
      <c r="A60" s="93" t="s">
        <v>392</v>
      </c>
      <c r="B60" s="97" t="s">
        <v>340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65" t="s">
        <v>75</v>
      </c>
      <c r="AD60" s="78"/>
      <c r="AE60" s="78"/>
      <c r="AF60" s="78"/>
      <c r="AG60" s="79"/>
      <c r="AH60" s="79"/>
      <c r="AI60" s="78"/>
      <c r="AJ60" s="78"/>
    </row>
    <row r="61" customFormat="false" ht="12" hidden="false" customHeight="false" outlineLevel="0" collapsed="false">
      <c r="A61" s="93" t="s">
        <v>393</v>
      </c>
      <c r="B61" s="97" t="s">
        <v>364</v>
      </c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65" t="s">
        <v>75</v>
      </c>
      <c r="AD61" s="78"/>
      <c r="AE61" s="78"/>
      <c r="AF61" s="78"/>
      <c r="AG61" s="79"/>
      <c r="AH61" s="79"/>
      <c r="AI61" s="78"/>
      <c r="AJ61" s="78"/>
    </row>
    <row r="62" customFormat="false" ht="12" hidden="false" customHeight="false" outlineLevel="0" collapsed="false">
      <c r="A62" s="93" t="s">
        <v>394</v>
      </c>
      <c r="B62" s="97" t="s">
        <v>366</v>
      </c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65" t="s">
        <v>75</v>
      </c>
      <c r="AD62" s="78"/>
      <c r="AE62" s="78"/>
      <c r="AF62" s="78"/>
      <c r="AG62" s="79"/>
      <c r="AH62" s="79"/>
      <c r="AI62" s="78"/>
      <c r="AJ62" s="78"/>
    </row>
    <row r="63" customFormat="false" ht="12" hidden="false" customHeight="false" outlineLevel="0" collapsed="false">
      <c r="A63" s="98" t="s">
        <v>395</v>
      </c>
      <c r="B63" s="99" t="s">
        <v>396</v>
      </c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1" t="s">
        <v>75</v>
      </c>
      <c r="AD63" s="100"/>
      <c r="AE63" s="100"/>
      <c r="AF63" s="78"/>
      <c r="AG63" s="79"/>
      <c r="AH63" s="79"/>
      <c r="AI63" s="78"/>
      <c r="AJ63" s="78"/>
    </row>
    <row r="64" customFormat="false" ht="12" hidden="false" customHeight="false" outlineLevel="0" collapsed="false">
      <c r="A64" s="93" t="s">
        <v>397</v>
      </c>
      <c r="B64" s="102" t="s">
        <v>228</v>
      </c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101" t="s">
        <v>75</v>
      </c>
      <c r="AE64" s="101" t="s">
        <v>75</v>
      </c>
      <c r="AF64" s="78"/>
      <c r="AG64" s="79"/>
      <c r="AH64" s="79"/>
      <c r="AI64" s="78"/>
      <c r="AJ64" s="78"/>
    </row>
    <row r="65" customFormat="false" ht="12" hidden="false" customHeight="false" outlineLevel="0" collapsed="false">
      <c r="A65" s="93" t="s">
        <v>398</v>
      </c>
      <c r="B65" s="102" t="s">
        <v>234</v>
      </c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101" t="s">
        <v>75</v>
      </c>
      <c r="AE65" s="101" t="s">
        <v>75</v>
      </c>
      <c r="AF65" s="78"/>
      <c r="AG65" s="79"/>
      <c r="AH65" s="79"/>
      <c r="AI65" s="78"/>
      <c r="AJ65" s="78"/>
    </row>
    <row r="66" customFormat="false" ht="12" hidden="false" customHeight="false" outlineLevel="0" collapsed="false">
      <c r="A66" s="93" t="s">
        <v>399</v>
      </c>
      <c r="B66" s="102" t="s">
        <v>232</v>
      </c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65" t="s">
        <v>75</v>
      </c>
      <c r="AE66" s="65" t="s">
        <v>75</v>
      </c>
      <c r="AF66" s="78"/>
      <c r="AG66" s="79"/>
      <c r="AH66" s="79"/>
      <c r="AI66" s="78"/>
      <c r="AJ66" s="78"/>
    </row>
    <row r="67" customFormat="false" ht="12" hidden="false" customHeight="false" outlineLevel="0" collapsed="false">
      <c r="A67" s="93" t="s">
        <v>400</v>
      </c>
      <c r="B67" s="102" t="s">
        <v>230</v>
      </c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65" t="s">
        <v>75</v>
      </c>
      <c r="AE67" s="65" t="s">
        <v>75</v>
      </c>
      <c r="AF67" s="78"/>
      <c r="AG67" s="79"/>
      <c r="AH67" s="79"/>
      <c r="AI67" s="78"/>
      <c r="AJ67" s="78"/>
    </row>
    <row r="68" customFormat="false" ht="12" hidden="false" customHeight="false" outlineLevel="0" collapsed="false">
      <c r="A68" s="93" t="s">
        <v>401</v>
      </c>
      <c r="B68" s="102" t="s">
        <v>256</v>
      </c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65" t="s">
        <v>75</v>
      </c>
      <c r="AE68" s="65" t="s">
        <v>75</v>
      </c>
      <c r="AF68" s="78"/>
      <c r="AG68" s="79"/>
      <c r="AH68" s="79"/>
      <c r="AI68" s="78"/>
      <c r="AJ68" s="78"/>
    </row>
    <row r="69" customFormat="false" ht="12" hidden="false" customHeight="false" outlineLevel="0" collapsed="false">
      <c r="A69" s="93" t="s">
        <v>402</v>
      </c>
      <c r="B69" s="102" t="s">
        <v>403</v>
      </c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65" t="s">
        <v>75</v>
      </c>
      <c r="AG69" s="79"/>
      <c r="AH69" s="79"/>
      <c r="AI69" s="78"/>
      <c r="AJ69" s="78"/>
    </row>
    <row r="70" customFormat="false" ht="12" hidden="false" customHeight="false" outlineLevel="0" collapsed="false">
      <c r="A70" s="93" t="s">
        <v>404</v>
      </c>
      <c r="B70" s="102" t="s">
        <v>403</v>
      </c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103" t="s">
        <v>75</v>
      </c>
      <c r="AH70" s="79"/>
      <c r="AI70" s="78"/>
      <c r="AJ70" s="78"/>
    </row>
    <row r="71" customFormat="false" ht="12" hidden="false" customHeight="false" outlineLevel="0" collapsed="false">
      <c r="A71" s="93" t="s">
        <v>405</v>
      </c>
      <c r="B71" s="102" t="s">
        <v>403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103" t="s">
        <v>75</v>
      </c>
      <c r="AI71" s="78"/>
      <c r="AJ71" s="78"/>
    </row>
    <row r="72" customFormat="false" ht="12" hidden="false" customHeight="false" outlineLevel="0" collapsed="false">
      <c r="A72" s="93" t="s">
        <v>406</v>
      </c>
      <c r="B72" s="102" t="s">
        <v>407</v>
      </c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65" t="s">
        <v>75</v>
      </c>
      <c r="AJ72" s="65" t="s">
        <v>75</v>
      </c>
    </row>
    <row r="73" customFormat="false" ht="12" hidden="false" customHeight="false" outlineLevel="0" collapsed="false">
      <c r="A73" s="93" t="s">
        <v>408</v>
      </c>
      <c r="B73" s="102" t="s">
        <v>409</v>
      </c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65" t="s">
        <v>75</v>
      </c>
      <c r="AJ73" s="65" t="s">
        <v>75</v>
      </c>
    </row>
    <row r="74" customFormat="false" ht="12" hidden="false" customHeight="false" outlineLevel="0" collapsed="false">
      <c r="A74" s="93" t="s">
        <v>410</v>
      </c>
      <c r="B74" s="102" t="s">
        <v>411</v>
      </c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65" t="s">
        <v>75</v>
      </c>
      <c r="AJ74" s="65" t="s">
        <v>75</v>
      </c>
    </row>
    <row r="75" customFormat="false" ht="12" hidden="false" customHeight="false" outlineLevel="0" collapsed="false">
      <c r="A75" s="93" t="s">
        <v>412</v>
      </c>
      <c r="B75" s="102" t="s">
        <v>413</v>
      </c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65" t="s">
        <v>75</v>
      </c>
      <c r="AJ75" s="65" t="s">
        <v>75</v>
      </c>
    </row>
    <row r="76" customFormat="false" ht="12" hidden="false" customHeight="false" outlineLevel="0" collapsed="false">
      <c r="A76" s="93" t="s">
        <v>414</v>
      </c>
      <c r="B76" s="102" t="s">
        <v>415</v>
      </c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65" t="s">
        <v>75</v>
      </c>
      <c r="AJ76" s="65" t="s">
        <v>75</v>
      </c>
    </row>
    <row r="77" customFormat="false" ht="12" hidden="false" customHeight="false" outlineLevel="0" collapsed="false">
      <c r="A77" s="93" t="s">
        <v>416</v>
      </c>
      <c r="B77" s="102" t="s">
        <v>417</v>
      </c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65" t="s">
        <v>75</v>
      </c>
      <c r="AJ77" s="65" t="s">
        <v>75</v>
      </c>
    </row>
    <row r="78" customFormat="false" ht="12" hidden="false" customHeight="false" outlineLevel="0" collapsed="false">
      <c r="A78" s="93" t="s">
        <v>418</v>
      </c>
      <c r="B78" s="102" t="s">
        <v>419</v>
      </c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65" t="s">
        <v>75</v>
      </c>
      <c r="AJ78" s="78"/>
    </row>
    <row r="79" customFormat="false" ht="12" hidden="false" customHeight="false" outlineLevel="0" collapsed="false">
      <c r="A79" s="93" t="s">
        <v>420</v>
      </c>
      <c r="B79" s="102" t="s">
        <v>421</v>
      </c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65" t="s">
        <v>75</v>
      </c>
      <c r="AJ79" s="78"/>
    </row>
    <row r="80" customFormat="false" ht="12" hidden="false" customHeight="false" outlineLevel="0" collapsed="false">
      <c r="A80" s="93" t="s">
        <v>422</v>
      </c>
      <c r="B80" s="102" t="s">
        <v>423</v>
      </c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65" t="s">
        <v>75</v>
      </c>
      <c r="AJ80" s="78"/>
    </row>
    <row r="81" customFormat="false" ht="12" hidden="false" customHeight="false" outlineLevel="0" collapsed="false">
      <c r="A81" s="93" t="s">
        <v>424</v>
      </c>
      <c r="B81" s="102" t="s">
        <v>425</v>
      </c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65" t="s">
        <v>75</v>
      </c>
      <c r="AJ81" s="78"/>
    </row>
    <row r="82" customFormat="false" ht="12" hidden="false" customHeight="false" outlineLevel="0" collapsed="false">
      <c r="A82" s="93" t="s">
        <v>426</v>
      </c>
      <c r="B82" s="102" t="s">
        <v>427</v>
      </c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65" t="s">
        <v>75</v>
      </c>
      <c r="AJ82" s="78"/>
    </row>
    <row r="83" customFormat="false" ht="12" hidden="false" customHeight="false" outlineLevel="0" collapsed="false">
      <c r="A83" s="93" t="s">
        <v>428</v>
      </c>
      <c r="B83" s="102" t="s">
        <v>429</v>
      </c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65" t="s">
        <v>75</v>
      </c>
      <c r="AJ83" s="78"/>
    </row>
    <row r="84" customFormat="false" ht="12" hidden="false" customHeight="false" outlineLevel="0" collapsed="false">
      <c r="A84" s="93" t="s">
        <v>430</v>
      </c>
      <c r="B84" s="102" t="s">
        <v>356</v>
      </c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65" t="s">
        <v>75</v>
      </c>
      <c r="AJ84" s="65" t="s">
        <v>75</v>
      </c>
    </row>
    <row r="85" customFormat="false" ht="11.25" hidden="false" customHeight="false" outlineLevel="0" collapsed="false">
      <c r="A85" s="91"/>
    </row>
    <row r="86" customFormat="false" ht="11.25" hidden="false" customHeight="false" outlineLevel="0" collapsed="false">
      <c r="A86" s="91"/>
    </row>
    <row r="87" customFormat="false" ht="11.25" hidden="false" customHeight="false" outlineLevel="0" collapsed="false">
      <c r="A87" s="91"/>
    </row>
    <row r="88" customFormat="false" ht="11.25" hidden="false" customHeight="false" outlineLevel="0" collapsed="false">
      <c r="A88" s="91"/>
    </row>
    <row r="89" customFormat="false" ht="11.25" hidden="false" customHeight="false" outlineLevel="0" collapsed="false">
      <c r="A89" s="91"/>
    </row>
    <row r="90" customFormat="false" ht="11.25" hidden="false" customHeight="false" outlineLevel="0" collapsed="false">
      <c r="A90" s="91"/>
    </row>
    <row r="91" customFormat="false" ht="11.25" hidden="false" customHeight="false" outlineLevel="0" collapsed="false">
      <c r="A91" s="91"/>
    </row>
    <row r="92" customFormat="false" ht="11.25" hidden="false" customHeight="false" outlineLevel="0" collapsed="false">
      <c r="A92" s="91"/>
    </row>
    <row r="93" customFormat="false" ht="11.25" hidden="false" customHeight="false" outlineLevel="0" collapsed="false">
      <c r="A93" s="91"/>
    </row>
    <row r="94" customFormat="false" ht="11.25" hidden="false" customHeight="false" outlineLevel="0" collapsed="false">
      <c r="A94" s="91"/>
    </row>
    <row r="95" customFormat="false" ht="11.25" hidden="false" customHeight="false" outlineLevel="0" collapsed="false">
      <c r="A95" s="91"/>
    </row>
    <row r="96" customFormat="false" ht="11.25" hidden="false" customHeight="false" outlineLevel="0" collapsed="false">
      <c r="A96" s="91"/>
    </row>
    <row r="97" customFormat="false" ht="11.25" hidden="false" customHeight="false" outlineLevel="0" collapsed="false">
      <c r="A97" s="91"/>
    </row>
    <row r="98" customFormat="false" ht="11.25" hidden="false" customHeight="false" outlineLevel="0" collapsed="false">
      <c r="A98" s="91"/>
    </row>
    <row r="99" customFormat="false" ht="11.25" hidden="false" customHeight="false" outlineLevel="0" collapsed="false">
      <c r="A99" s="91"/>
    </row>
    <row r="100" customFormat="false" ht="11.25" hidden="false" customHeight="false" outlineLevel="0" collapsed="false">
      <c r="A100" s="91"/>
    </row>
    <row r="101" customFormat="false" ht="11.25" hidden="false" customHeight="false" outlineLevel="0" collapsed="false">
      <c r="A101" s="91"/>
    </row>
    <row r="102" customFormat="false" ht="11.25" hidden="false" customHeight="false" outlineLevel="0" collapsed="false">
      <c r="A102" s="91"/>
    </row>
    <row r="103" customFormat="false" ht="11.25" hidden="false" customHeight="false" outlineLevel="0" collapsed="false">
      <c r="A103" s="91"/>
    </row>
    <row r="104" customFormat="false" ht="11.25" hidden="false" customHeight="false" outlineLevel="0" collapsed="false">
      <c r="A104" s="91"/>
    </row>
  </sheetData>
  <mergeCells count="1">
    <mergeCell ref="A1:B1"/>
  </mergeCells>
  <printOptions headings="false" gridLines="false" gridLinesSet="true" horizontalCentered="false" verticalCentered="false"/>
  <pageMargins left="0.529861111111111" right="0.4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8Last Revision: 25 August 200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A21" activeCellId="0" sqref="A21"/>
    </sheetView>
  </sheetViews>
  <sheetFormatPr defaultColWidth="7.640625" defaultRowHeight="11.25" zeroHeight="false" outlineLevelRow="0" outlineLevelCol="0"/>
  <cols>
    <col collapsed="false" customWidth="true" hidden="false" outlineLevel="0" max="1" min="1" style="104" width="40.84"/>
    <col collapsed="false" customWidth="true" hidden="false" outlineLevel="0" max="2" min="2" style="104" width="11.19"/>
    <col collapsed="false" customWidth="true" hidden="false" outlineLevel="0" max="3" min="3" style="105" width="12.97"/>
    <col collapsed="false" customWidth="true" hidden="false" outlineLevel="0" max="4" min="4" style="105" width="10.51"/>
    <col collapsed="false" customWidth="true" hidden="true" outlineLevel="0" max="5" min="5" style="57" width="67.21"/>
    <col collapsed="false" customWidth="true" hidden="true" outlineLevel="0" max="8" min="6" style="57" width="2.87"/>
    <col collapsed="false" customWidth="true" hidden="false" outlineLevel="0" max="9" min="9" style="57" width="2.87"/>
    <col collapsed="false" customWidth="true" hidden="false" outlineLevel="0" max="23" min="10" style="57" width="3.14"/>
    <col collapsed="false" customWidth="false" hidden="false" outlineLevel="0" max="257" min="24" style="57" width="7.64"/>
  </cols>
  <sheetData>
    <row r="1" customFormat="false" ht="99" hidden="false" customHeight="false" outlineLevel="0" collapsed="false">
      <c r="A1" s="106" t="s">
        <v>431</v>
      </c>
      <c r="B1" s="107"/>
      <c r="C1" s="107"/>
      <c r="D1" s="107"/>
      <c r="E1" s="108"/>
      <c r="F1" s="109" t="s">
        <v>432</v>
      </c>
      <c r="G1" s="109" t="s">
        <v>433</v>
      </c>
      <c r="H1" s="109" t="s">
        <v>434</v>
      </c>
      <c r="I1" s="110" t="s">
        <v>435</v>
      </c>
      <c r="J1" s="110" t="s">
        <v>436</v>
      </c>
      <c r="K1" s="110" t="s">
        <v>437</v>
      </c>
      <c r="L1" s="110" t="s">
        <v>438</v>
      </c>
      <c r="M1" s="110" t="s">
        <v>439</v>
      </c>
      <c r="N1" s="110" t="s">
        <v>440</v>
      </c>
      <c r="O1" s="110" t="s">
        <v>441</v>
      </c>
      <c r="P1" s="110" t="s">
        <v>442</v>
      </c>
      <c r="Q1" s="110" t="s">
        <v>443</v>
      </c>
      <c r="R1" s="110" t="s">
        <v>444</v>
      </c>
      <c r="S1" s="110" t="s">
        <v>445</v>
      </c>
      <c r="T1" s="110" t="s">
        <v>446</v>
      </c>
      <c r="U1" s="110" t="s">
        <v>447</v>
      </c>
      <c r="V1" s="111" t="s">
        <v>448</v>
      </c>
      <c r="W1" s="110" t="s">
        <v>449</v>
      </c>
    </row>
    <row r="2" customFormat="false" ht="15.75" hidden="false" customHeight="false" outlineLevel="0" collapsed="false">
      <c r="A2" s="112" t="s">
        <v>450</v>
      </c>
      <c r="B2" s="113" t="s">
        <v>451</v>
      </c>
      <c r="C2" s="114" t="s">
        <v>452</v>
      </c>
      <c r="D2" s="115" t="s">
        <v>453</v>
      </c>
      <c r="E2" s="108"/>
      <c r="F2" s="109"/>
      <c r="G2" s="109"/>
      <c r="H2" s="109"/>
      <c r="I2" s="64" t="s">
        <v>75</v>
      </c>
      <c r="J2" s="64"/>
      <c r="K2" s="64" t="s">
        <v>75</v>
      </c>
      <c r="L2" s="64" t="s">
        <v>75</v>
      </c>
      <c r="M2" s="64"/>
      <c r="N2" s="64" t="s">
        <v>75</v>
      </c>
      <c r="O2" s="64" t="s">
        <v>75</v>
      </c>
      <c r="P2" s="64" t="s">
        <v>75</v>
      </c>
      <c r="Q2" s="64" t="s">
        <v>75</v>
      </c>
      <c r="R2" s="64" t="s">
        <v>75</v>
      </c>
      <c r="S2" s="64" t="s">
        <v>75</v>
      </c>
      <c r="T2" s="64" t="s">
        <v>75</v>
      </c>
      <c r="U2" s="78"/>
      <c r="V2" s="78"/>
      <c r="W2" s="78"/>
    </row>
    <row r="3" customFormat="false" ht="12" hidden="false" customHeight="false" outlineLevel="0" collapsed="false">
      <c r="A3" s="116"/>
      <c r="B3" s="57"/>
      <c r="C3" s="117" t="s">
        <v>454</v>
      </c>
      <c r="D3" s="116" t="s">
        <v>455</v>
      </c>
      <c r="E3" s="118" t="s">
        <v>456</v>
      </c>
      <c r="F3" s="119"/>
      <c r="G3" s="119"/>
      <c r="H3" s="119"/>
      <c r="I3" s="64"/>
      <c r="J3" s="64"/>
      <c r="K3" s="64" t="s">
        <v>75</v>
      </c>
      <c r="L3" s="64" t="s">
        <v>75</v>
      </c>
      <c r="M3" s="64"/>
      <c r="N3" s="64" t="s">
        <v>75</v>
      </c>
      <c r="O3" s="64" t="s">
        <v>75</v>
      </c>
      <c r="P3" s="64" t="s">
        <v>75</v>
      </c>
      <c r="Q3" s="64" t="s">
        <v>75</v>
      </c>
      <c r="R3" s="78"/>
      <c r="S3" s="64" t="s">
        <v>75</v>
      </c>
      <c r="T3" s="64" t="s">
        <v>75</v>
      </c>
      <c r="U3" s="78"/>
      <c r="V3" s="78"/>
      <c r="W3" s="78"/>
    </row>
    <row r="4" customFormat="false" ht="12.75" hidden="false" customHeight="true" outlineLevel="0" collapsed="false">
      <c r="A4" s="120"/>
      <c r="B4" s="121"/>
      <c r="C4" s="122" t="s">
        <v>457</v>
      </c>
      <c r="D4" s="120" t="s">
        <v>458</v>
      </c>
      <c r="E4" s="118" t="s">
        <v>459</v>
      </c>
      <c r="F4" s="119"/>
      <c r="G4" s="119"/>
      <c r="H4" s="119"/>
      <c r="I4" s="64"/>
      <c r="J4" s="64"/>
      <c r="K4" s="64"/>
      <c r="L4" s="64"/>
      <c r="M4" s="64"/>
      <c r="N4" s="64" t="s">
        <v>75</v>
      </c>
      <c r="O4" s="64" t="s">
        <v>75</v>
      </c>
      <c r="P4" s="64" t="s">
        <v>75</v>
      </c>
      <c r="Q4" s="64" t="s">
        <v>75</v>
      </c>
      <c r="R4" s="78"/>
      <c r="S4" s="78"/>
      <c r="T4" s="64" t="s">
        <v>75</v>
      </c>
      <c r="U4" s="78"/>
      <c r="V4" s="78"/>
      <c r="W4" s="78"/>
    </row>
    <row r="5" customFormat="false" ht="12" hidden="false" customHeight="false" outlineLevel="0" collapsed="false">
      <c r="A5" s="116" t="s">
        <v>460</v>
      </c>
      <c r="B5" s="123" t="s">
        <v>108</v>
      </c>
      <c r="C5" s="120" t="s">
        <v>452</v>
      </c>
      <c r="D5" s="120" t="s">
        <v>461</v>
      </c>
      <c r="E5" s="118"/>
      <c r="F5" s="119"/>
      <c r="G5" s="119"/>
      <c r="H5" s="119"/>
      <c r="I5" s="64" t="s">
        <v>75</v>
      </c>
      <c r="J5" s="64"/>
      <c r="K5" s="64" t="s">
        <v>75</v>
      </c>
      <c r="L5" s="64" t="s">
        <v>75</v>
      </c>
      <c r="M5" s="64"/>
      <c r="N5" s="64" t="s">
        <v>75</v>
      </c>
      <c r="O5" s="64" t="s">
        <v>75</v>
      </c>
      <c r="P5" s="64" t="s">
        <v>75</v>
      </c>
      <c r="Q5" s="64" t="s">
        <v>75</v>
      </c>
      <c r="R5" s="64" t="s">
        <v>75</v>
      </c>
      <c r="S5" s="64" t="s">
        <v>75</v>
      </c>
      <c r="T5" s="64" t="s">
        <v>75</v>
      </c>
      <c r="U5" s="78"/>
      <c r="V5" s="78"/>
      <c r="W5" s="78"/>
    </row>
    <row r="6" customFormat="false" ht="12" hidden="false" customHeight="false" outlineLevel="0" collapsed="false">
      <c r="A6" s="116"/>
      <c r="B6" s="124"/>
      <c r="C6" s="125" t="s">
        <v>454</v>
      </c>
      <c r="D6" s="125" t="s">
        <v>462</v>
      </c>
      <c r="E6" s="118" t="s">
        <v>463</v>
      </c>
      <c r="F6" s="119"/>
      <c r="G6" s="119"/>
      <c r="H6" s="119"/>
      <c r="I6" s="64"/>
      <c r="J6" s="64"/>
      <c r="K6" s="64" t="s">
        <v>75</v>
      </c>
      <c r="L6" s="64" t="s">
        <v>75</v>
      </c>
      <c r="M6" s="64"/>
      <c r="N6" s="64" t="s">
        <v>75</v>
      </c>
      <c r="O6" s="64" t="s">
        <v>75</v>
      </c>
      <c r="P6" s="64" t="s">
        <v>75</v>
      </c>
      <c r="Q6" s="64" t="s">
        <v>75</v>
      </c>
      <c r="R6" s="78"/>
      <c r="S6" s="64" t="s">
        <v>75</v>
      </c>
      <c r="T6" s="64" t="s">
        <v>75</v>
      </c>
      <c r="U6" s="78"/>
      <c r="V6" s="78"/>
      <c r="W6" s="78"/>
    </row>
    <row r="7" customFormat="false" ht="12" hidden="false" customHeight="false" outlineLevel="0" collapsed="false">
      <c r="A7" s="116"/>
      <c r="B7" s="124"/>
      <c r="C7" s="112" t="s">
        <v>457</v>
      </c>
      <c r="D7" s="112" t="s">
        <v>464</v>
      </c>
      <c r="E7" s="118" t="s">
        <v>465</v>
      </c>
      <c r="F7" s="119"/>
      <c r="G7" s="119"/>
      <c r="H7" s="119"/>
      <c r="I7" s="64"/>
      <c r="J7" s="64"/>
      <c r="K7" s="64"/>
      <c r="L7" s="64"/>
      <c r="M7" s="64"/>
      <c r="N7" s="64" t="s">
        <v>75</v>
      </c>
      <c r="O7" s="64" t="s">
        <v>75</v>
      </c>
      <c r="P7" s="64" t="s">
        <v>75</v>
      </c>
      <c r="Q7" s="64" t="s">
        <v>75</v>
      </c>
      <c r="R7" s="78"/>
      <c r="S7" s="78"/>
      <c r="T7" s="78"/>
      <c r="U7" s="78"/>
      <c r="V7" s="78"/>
      <c r="W7" s="78"/>
    </row>
    <row r="8" customFormat="false" ht="13.5" hidden="false" customHeight="true" outlineLevel="0" collapsed="false">
      <c r="A8" s="126" t="s">
        <v>466</v>
      </c>
      <c r="B8" s="126" t="s">
        <v>467</v>
      </c>
      <c r="C8" s="125" t="s">
        <v>468</v>
      </c>
      <c r="D8" s="123" t="s">
        <v>469</v>
      </c>
      <c r="E8" s="118"/>
      <c r="F8" s="119"/>
      <c r="G8" s="119"/>
      <c r="H8" s="119"/>
      <c r="I8" s="64" t="s">
        <v>75</v>
      </c>
      <c r="J8" s="64"/>
      <c r="K8" s="64" t="s">
        <v>75</v>
      </c>
      <c r="L8" s="64" t="s">
        <v>75</v>
      </c>
      <c r="M8" s="64"/>
      <c r="N8" s="64" t="s">
        <v>75</v>
      </c>
      <c r="O8" s="64" t="s">
        <v>75</v>
      </c>
      <c r="P8" s="64" t="s">
        <v>75</v>
      </c>
      <c r="Q8" s="64" t="s">
        <v>75</v>
      </c>
      <c r="R8" s="64" t="s">
        <v>75</v>
      </c>
      <c r="S8" s="64" t="s">
        <v>75</v>
      </c>
      <c r="T8" s="64" t="s">
        <v>75</v>
      </c>
      <c r="U8" s="78"/>
      <c r="V8" s="78"/>
      <c r="W8" s="78"/>
    </row>
    <row r="9" customFormat="false" ht="13.5" hidden="false" customHeight="true" outlineLevel="0" collapsed="false">
      <c r="A9" s="127"/>
      <c r="B9" s="127"/>
      <c r="C9" s="125" t="s">
        <v>452</v>
      </c>
      <c r="D9" s="124" t="s">
        <v>470</v>
      </c>
      <c r="E9" s="118"/>
      <c r="F9" s="119"/>
      <c r="G9" s="119"/>
      <c r="H9" s="119"/>
      <c r="I9" s="64" t="s">
        <v>75</v>
      </c>
      <c r="J9" s="64"/>
      <c r="K9" s="64" t="s">
        <v>75</v>
      </c>
      <c r="L9" s="64" t="s">
        <v>75</v>
      </c>
      <c r="M9" s="64"/>
      <c r="N9" s="64" t="s">
        <v>75</v>
      </c>
      <c r="O9" s="64" t="s">
        <v>75</v>
      </c>
      <c r="P9" s="64" t="s">
        <v>75</v>
      </c>
      <c r="Q9" s="64" t="s">
        <v>75</v>
      </c>
      <c r="R9" s="64" t="s">
        <v>75</v>
      </c>
      <c r="S9" s="64" t="s">
        <v>75</v>
      </c>
      <c r="T9" s="64" t="s">
        <v>75</v>
      </c>
      <c r="U9" s="78"/>
      <c r="V9" s="78"/>
      <c r="W9" s="78"/>
    </row>
    <row r="10" customFormat="false" ht="13.5" hidden="false" customHeight="true" outlineLevel="0" collapsed="false">
      <c r="A10" s="127"/>
      <c r="B10" s="127"/>
      <c r="C10" s="125" t="s">
        <v>454</v>
      </c>
      <c r="D10" s="124" t="s">
        <v>471</v>
      </c>
      <c r="E10" s="118"/>
      <c r="F10" s="119"/>
      <c r="G10" s="119"/>
      <c r="H10" s="119"/>
      <c r="I10" s="64"/>
      <c r="J10" s="64"/>
      <c r="K10" s="64" t="s">
        <v>75</v>
      </c>
      <c r="L10" s="64" t="s">
        <v>75</v>
      </c>
      <c r="M10" s="64"/>
      <c r="N10" s="64" t="s">
        <v>75</v>
      </c>
      <c r="O10" s="64" t="s">
        <v>75</v>
      </c>
      <c r="P10" s="64" t="s">
        <v>75</v>
      </c>
      <c r="Q10" s="64" t="s">
        <v>75</v>
      </c>
      <c r="R10" s="78"/>
      <c r="S10" s="64" t="s">
        <v>75</v>
      </c>
      <c r="T10" s="64" t="s">
        <v>75</v>
      </c>
      <c r="U10" s="78"/>
      <c r="V10" s="78"/>
      <c r="W10" s="78"/>
    </row>
    <row r="11" customFormat="false" ht="13.5" hidden="false" customHeight="true" outlineLevel="0" collapsed="false">
      <c r="A11" s="127"/>
      <c r="B11" s="127"/>
      <c r="C11" s="125" t="s">
        <v>457</v>
      </c>
      <c r="D11" s="124" t="s">
        <v>472</v>
      </c>
      <c r="E11" s="118"/>
      <c r="F11" s="119"/>
      <c r="G11" s="119"/>
      <c r="H11" s="119"/>
      <c r="I11" s="64"/>
      <c r="J11" s="64"/>
      <c r="K11" s="64"/>
      <c r="L11" s="64"/>
      <c r="M11" s="64"/>
      <c r="N11" s="64" t="s">
        <v>75</v>
      </c>
      <c r="O11" s="64" t="s">
        <v>75</v>
      </c>
      <c r="P11" s="64" t="s">
        <v>75</v>
      </c>
      <c r="Q11" s="64" t="s">
        <v>75</v>
      </c>
      <c r="R11" s="78"/>
      <c r="S11" s="64"/>
      <c r="T11" s="64" t="s">
        <v>75</v>
      </c>
      <c r="U11" s="78"/>
      <c r="V11" s="78"/>
      <c r="W11" s="78"/>
    </row>
    <row r="12" customFormat="false" ht="13.5" hidden="false" customHeight="true" outlineLevel="0" collapsed="false">
      <c r="A12" s="128"/>
      <c r="B12" s="128"/>
      <c r="C12" s="125" t="s">
        <v>473</v>
      </c>
      <c r="D12" s="129" t="s">
        <v>474</v>
      </c>
      <c r="E12" s="118"/>
      <c r="F12" s="119"/>
      <c r="G12" s="119"/>
      <c r="H12" s="119"/>
      <c r="I12" s="64"/>
      <c r="J12" s="64"/>
      <c r="K12" s="64" t="s">
        <v>75</v>
      </c>
      <c r="L12" s="64" t="s">
        <v>75</v>
      </c>
      <c r="M12" s="64"/>
      <c r="N12" s="64" t="s">
        <v>75</v>
      </c>
      <c r="O12" s="64" t="s">
        <v>75</v>
      </c>
      <c r="P12" s="64" t="s">
        <v>75</v>
      </c>
      <c r="Q12" s="64" t="s">
        <v>75</v>
      </c>
      <c r="R12" s="78"/>
      <c r="S12" s="64" t="s">
        <v>75</v>
      </c>
      <c r="T12" s="64" t="s">
        <v>75</v>
      </c>
      <c r="U12" s="78"/>
      <c r="V12" s="78"/>
      <c r="W12" s="78"/>
    </row>
    <row r="13" customFormat="false" ht="13.5" hidden="false" customHeight="true" outlineLevel="0" collapsed="false">
      <c r="A13" s="126" t="s">
        <v>475</v>
      </c>
      <c r="B13" s="126" t="s">
        <v>451</v>
      </c>
      <c r="C13" s="125" t="s">
        <v>468</v>
      </c>
      <c r="D13" s="123" t="s">
        <v>476</v>
      </c>
      <c r="E13" s="118"/>
      <c r="F13" s="119"/>
      <c r="G13" s="119"/>
      <c r="H13" s="119"/>
      <c r="I13" s="64" t="s">
        <v>75</v>
      </c>
      <c r="J13" s="64"/>
      <c r="K13" s="64" t="s">
        <v>75</v>
      </c>
      <c r="L13" s="64" t="s">
        <v>75</v>
      </c>
      <c r="M13" s="64"/>
      <c r="N13" s="64" t="s">
        <v>75</v>
      </c>
      <c r="O13" s="64" t="s">
        <v>75</v>
      </c>
      <c r="P13" s="64" t="s">
        <v>75</v>
      </c>
      <c r="Q13" s="64" t="s">
        <v>75</v>
      </c>
      <c r="R13" s="64" t="s">
        <v>75</v>
      </c>
      <c r="S13" s="64" t="s">
        <v>75</v>
      </c>
      <c r="T13" s="64" t="s">
        <v>75</v>
      </c>
      <c r="U13" s="78"/>
      <c r="V13" s="78"/>
      <c r="W13" s="78"/>
    </row>
    <row r="14" customFormat="false" ht="13.5" hidden="false" customHeight="true" outlineLevel="0" collapsed="false">
      <c r="A14" s="127"/>
      <c r="B14" s="127"/>
      <c r="C14" s="125" t="s">
        <v>452</v>
      </c>
      <c r="D14" s="124" t="s">
        <v>477</v>
      </c>
      <c r="E14" s="118"/>
      <c r="F14" s="119"/>
      <c r="G14" s="119"/>
      <c r="H14" s="119"/>
      <c r="I14" s="64" t="s">
        <v>75</v>
      </c>
      <c r="J14" s="64"/>
      <c r="K14" s="64" t="s">
        <v>75</v>
      </c>
      <c r="L14" s="64" t="s">
        <v>75</v>
      </c>
      <c r="M14" s="64"/>
      <c r="N14" s="64" t="s">
        <v>75</v>
      </c>
      <c r="O14" s="64" t="s">
        <v>75</v>
      </c>
      <c r="P14" s="64" t="s">
        <v>75</v>
      </c>
      <c r="Q14" s="64" t="s">
        <v>75</v>
      </c>
      <c r="R14" s="64" t="s">
        <v>75</v>
      </c>
      <c r="S14" s="64" t="s">
        <v>75</v>
      </c>
      <c r="T14" s="64" t="s">
        <v>75</v>
      </c>
      <c r="U14" s="78"/>
      <c r="V14" s="78"/>
      <c r="W14" s="78"/>
    </row>
    <row r="15" customFormat="false" ht="13.5" hidden="false" customHeight="true" outlineLevel="0" collapsed="false">
      <c r="A15" s="127"/>
      <c r="B15" s="127"/>
      <c r="C15" s="125" t="s">
        <v>454</v>
      </c>
      <c r="D15" s="124" t="s">
        <v>478</v>
      </c>
      <c r="E15" s="118"/>
      <c r="F15" s="119"/>
      <c r="G15" s="119"/>
      <c r="H15" s="119"/>
      <c r="I15" s="64"/>
      <c r="J15" s="64"/>
      <c r="K15" s="64" t="s">
        <v>75</v>
      </c>
      <c r="L15" s="64" t="s">
        <v>75</v>
      </c>
      <c r="M15" s="64"/>
      <c r="N15" s="64" t="s">
        <v>75</v>
      </c>
      <c r="O15" s="64" t="s">
        <v>75</v>
      </c>
      <c r="P15" s="64" t="s">
        <v>75</v>
      </c>
      <c r="Q15" s="64" t="s">
        <v>75</v>
      </c>
      <c r="R15" s="78"/>
      <c r="S15" s="64" t="s">
        <v>75</v>
      </c>
      <c r="T15" s="64" t="s">
        <v>75</v>
      </c>
      <c r="U15" s="78"/>
      <c r="V15" s="78"/>
      <c r="W15" s="78"/>
    </row>
    <row r="16" customFormat="false" ht="13.5" hidden="false" customHeight="true" outlineLevel="0" collapsed="false">
      <c r="A16" s="127"/>
      <c r="B16" s="127"/>
      <c r="C16" s="112" t="s">
        <v>457</v>
      </c>
      <c r="D16" s="124" t="s">
        <v>479</v>
      </c>
      <c r="E16" s="118"/>
      <c r="F16" s="119"/>
      <c r="G16" s="119"/>
      <c r="H16" s="119"/>
      <c r="I16" s="64"/>
      <c r="J16" s="64"/>
      <c r="K16" s="64"/>
      <c r="L16" s="64"/>
      <c r="M16" s="64"/>
      <c r="N16" s="64" t="s">
        <v>75</v>
      </c>
      <c r="O16" s="64" t="s">
        <v>75</v>
      </c>
      <c r="P16" s="64" t="s">
        <v>75</v>
      </c>
      <c r="Q16" s="64" t="s">
        <v>75</v>
      </c>
      <c r="R16" s="78"/>
      <c r="S16" s="64"/>
      <c r="T16" s="64" t="s">
        <v>75</v>
      </c>
      <c r="U16" s="78"/>
      <c r="V16" s="78"/>
      <c r="W16" s="78"/>
    </row>
    <row r="17" customFormat="false" ht="13.5" hidden="false" customHeight="true" outlineLevel="0" collapsed="false">
      <c r="A17" s="112" t="s">
        <v>480</v>
      </c>
      <c r="B17" s="123" t="s">
        <v>481</v>
      </c>
      <c r="C17" s="130" t="s">
        <v>457</v>
      </c>
      <c r="D17" s="125" t="s">
        <v>482</v>
      </c>
      <c r="E17" s="118" t="s">
        <v>483</v>
      </c>
      <c r="F17" s="119"/>
      <c r="G17" s="119"/>
      <c r="H17" s="119"/>
      <c r="I17" s="64"/>
      <c r="J17" s="64"/>
      <c r="K17" s="64"/>
      <c r="L17" s="64"/>
      <c r="M17" s="64"/>
      <c r="N17" s="64" t="s">
        <v>75</v>
      </c>
      <c r="O17" s="64" t="s">
        <v>75</v>
      </c>
      <c r="P17" s="64" t="s">
        <v>75</v>
      </c>
      <c r="Q17" s="64" t="s">
        <v>75</v>
      </c>
      <c r="R17" s="78"/>
      <c r="S17" s="78"/>
      <c r="T17" s="64" t="s">
        <v>75</v>
      </c>
      <c r="U17" s="78"/>
      <c r="V17" s="64"/>
      <c r="W17" s="78"/>
    </row>
    <row r="18" customFormat="false" ht="13.5" hidden="false" customHeight="true" outlineLevel="0" collapsed="false">
      <c r="A18" s="131"/>
      <c r="B18" s="132"/>
      <c r="C18" s="130" t="s">
        <v>454</v>
      </c>
      <c r="D18" s="125" t="s">
        <v>484</v>
      </c>
      <c r="E18" s="118" t="s">
        <v>485</v>
      </c>
      <c r="F18" s="119"/>
      <c r="G18" s="119"/>
      <c r="H18" s="119"/>
      <c r="I18" s="64"/>
      <c r="J18" s="64"/>
      <c r="K18" s="64" t="s">
        <v>75</v>
      </c>
      <c r="L18" s="64" t="s">
        <v>75</v>
      </c>
      <c r="M18" s="64"/>
      <c r="N18" s="64" t="s">
        <v>75</v>
      </c>
      <c r="O18" s="64" t="s">
        <v>75</v>
      </c>
      <c r="P18" s="64" t="s">
        <v>75</v>
      </c>
      <c r="Q18" s="64" t="s">
        <v>75</v>
      </c>
      <c r="R18" s="78"/>
      <c r="S18" s="64" t="s">
        <v>75</v>
      </c>
      <c r="T18" s="64" t="s">
        <v>75</v>
      </c>
      <c r="U18" s="64"/>
      <c r="V18" s="64"/>
      <c r="W18" s="78"/>
    </row>
    <row r="19" customFormat="false" ht="13.5" hidden="false" customHeight="true" outlineLevel="0" collapsed="false">
      <c r="A19" s="116" t="s">
        <v>486</v>
      </c>
      <c r="B19" s="124" t="s">
        <v>487</v>
      </c>
      <c r="C19" s="125" t="s">
        <v>457</v>
      </c>
      <c r="D19" s="125" t="s">
        <v>488</v>
      </c>
      <c r="E19" s="118" t="s">
        <v>489</v>
      </c>
      <c r="F19" s="119"/>
      <c r="G19" s="119"/>
      <c r="H19" s="119"/>
      <c r="I19" s="64"/>
      <c r="J19" s="64"/>
      <c r="K19" s="64"/>
      <c r="L19" s="64"/>
      <c r="M19" s="64"/>
      <c r="N19" s="64" t="s">
        <v>75</v>
      </c>
      <c r="O19" s="64" t="s">
        <v>75</v>
      </c>
      <c r="P19" s="64" t="s">
        <v>75</v>
      </c>
      <c r="Q19" s="64" t="s">
        <v>75</v>
      </c>
      <c r="R19" s="78"/>
      <c r="S19" s="78"/>
      <c r="T19" s="64" t="s">
        <v>75</v>
      </c>
      <c r="U19" s="78"/>
      <c r="V19" s="64"/>
      <c r="W19" s="78"/>
    </row>
    <row r="20" customFormat="false" ht="13.5" hidden="false" customHeight="true" outlineLevel="0" collapsed="false">
      <c r="A20" s="133"/>
      <c r="B20" s="134"/>
      <c r="C20" s="125" t="s">
        <v>454</v>
      </c>
      <c r="D20" s="125" t="s">
        <v>490</v>
      </c>
      <c r="E20" s="118" t="s">
        <v>491</v>
      </c>
      <c r="F20" s="119"/>
      <c r="G20" s="119"/>
      <c r="H20" s="119"/>
      <c r="I20" s="64"/>
      <c r="J20" s="64"/>
      <c r="K20" s="64" t="s">
        <v>75</v>
      </c>
      <c r="L20" s="64" t="s">
        <v>75</v>
      </c>
      <c r="M20" s="64"/>
      <c r="N20" s="64" t="s">
        <v>75</v>
      </c>
      <c r="O20" s="64" t="s">
        <v>75</v>
      </c>
      <c r="P20" s="64" t="s">
        <v>75</v>
      </c>
      <c r="Q20" s="64" t="s">
        <v>75</v>
      </c>
      <c r="R20" s="78"/>
      <c r="S20" s="64" t="s">
        <v>75</v>
      </c>
      <c r="T20" s="64" t="s">
        <v>75</v>
      </c>
      <c r="U20" s="64"/>
      <c r="V20" s="64"/>
      <c r="W20" s="78"/>
    </row>
    <row r="21" customFormat="false" ht="13.5" hidden="false" customHeight="true" outlineLevel="0" collapsed="false">
      <c r="A21" s="112" t="s">
        <v>492</v>
      </c>
      <c r="B21" s="112" t="s">
        <v>191</v>
      </c>
      <c r="C21" s="125" t="s">
        <v>454</v>
      </c>
      <c r="D21" s="125" t="s">
        <v>493</v>
      </c>
      <c r="E21" s="118"/>
      <c r="F21" s="119"/>
      <c r="G21" s="119"/>
      <c r="H21" s="119"/>
      <c r="I21" s="64"/>
      <c r="J21" s="64"/>
      <c r="K21" s="64" t="s">
        <v>75</v>
      </c>
      <c r="L21" s="64" t="s">
        <v>75</v>
      </c>
      <c r="M21" s="64"/>
      <c r="N21" s="64" t="s">
        <v>75</v>
      </c>
      <c r="O21" s="64" t="s">
        <v>75</v>
      </c>
      <c r="P21" s="64" t="s">
        <v>75</v>
      </c>
      <c r="Q21" s="64" t="s">
        <v>75</v>
      </c>
      <c r="R21" s="78"/>
      <c r="S21" s="64" t="s">
        <v>75</v>
      </c>
      <c r="T21" s="64" t="s">
        <v>75</v>
      </c>
      <c r="U21" s="64"/>
      <c r="V21" s="64"/>
      <c r="W21" s="78"/>
    </row>
    <row r="22" customFormat="false" ht="13.5" hidden="false" customHeight="true" outlineLevel="0" collapsed="false">
      <c r="A22" s="131"/>
      <c r="B22" s="131"/>
      <c r="C22" s="125" t="s">
        <v>457</v>
      </c>
      <c r="D22" s="125" t="s">
        <v>494</v>
      </c>
      <c r="E22" s="118"/>
      <c r="F22" s="119"/>
      <c r="G22" s="119"/>
      <c r="H22" s="119"/>
      <c r="I22" s="64"/>
      <c r="J22" s="64"/>
      <c r="K22" s="64"/>
      <c r="L22" s="64"/>
      <c r="M22" s="64"/>
      <c r="N22" s="64" t="s">
        <v>75</v>
      </c>
      <c r="O22" s="64" t="s">
        <v>75</v>
      </c>
      <c r="P22" s="64" t="s">
        <v>75</v>
      </c>
      <c r="Q22" s="64" t="s">
        <v>75</v>
      </c>
      <c r="R22" s="78"/>
      <c r="S22" s="64"/>
      <c r="T22" s="64" t="s">
        <v>75</v>
      </c>
      <c r="U22" s="64"/>
      <c r="V22" s="64"/>
      <c r="W22" s="78"/>
    </row>
    <row r="23" customFormat="false" ht="13.5" hidden="false" customHeight="true" outlineLevel="0" collapsed="false">
      <c r="A23" s="112" t="s">
        <v>495</v>
      </c>
      <c r="B23" s="112" t="s">
        <v>191</v>
      </c>
      <c r="C23" s="125" t="s">
        <v>454</v>
      </c>
      <c r="D23" s="125" t="s">
        <v>496</v>
      </c>
      <c r="E23" s="118"/>
      <c r="F23" s="119"/>
      <c r="G23" s="119"/>
      <c r="H23" s="119"/>
      <c r="I23" s="64"/>
      <c r="J23" s="64"/>
      <c r="K23" s="64" t="s">
        <v>75</v>
      </c>
      <c r="L23" s="64" t="s">
        <v>75</v>
      </c>
      <c r="M23" s="64"/>
      <c r="N23" s="64" t="s">
        <v>75</v>
      </c>
      <c r="O23" s="64" t="s">
        <v>75</v>
      </c>
      <c r="P23" s="64" t="s">
        <v>75</v>
      </c>
      <c r="Q23" s="64" t="s">
        <v>75</v>
      </c>
      <c r="R23" s="78"/>
      <c r="S23" s="64" t="s">
        <v>75</v>
      </c>
      <c r="T23" s="64" t="s">
        <v>75</v>
      </c>
      <c r="U23" s="64"/>
      <c r="V23" s="64"/>
      <c r="W23" s="78"/>
    </row>
    <row r="24" customFormat="false" ht="13.5" hidden="false" customHeight="true" outlineLevel="0" collapsed="false">
      <c r="A24" s="131"/>
      <c r="B24" s="131"/>
      <c r="C24" s="125" t="s">
        <v>457</v>
      </c>
      <c r="D24" s="125" t="s">
        <v>497</v>
      </c>
      <c r="E24" s="118"/>
      <c r="F24" s="119"/>
      <c r="G24" s="119"/>
      <c r="H24" s="119"/>
      <c r="I24" s="64"/>
      <c r="J24" s="64"/>
      <c r="K24" s="64"/>
      <c r="L24" s="64"/>
      <c r="M24" s="64"/>
      <c r="N24" s="64" t="s">
        <v>75</v>
      </c>
      <c r="O24" s="64" t="s">
        <v>75</v>
      </c>
      <c r="P24" s="64" t="s">
        <v>75</v>
      </c>
      <c r="Q24" s="64" t="s">
        <v>75</v>
      </c>
      <c r="R24" s="78"/>
      <c r="S24" s="64"/>
      <c r="T24" s="64" t="s">
        <v>75</v>
      </c>
      <c r="U24" s="64"/>
      <c r="V24" s="64"/>
      <c r="W24" s="78"/>
    </row>
    <row r="25" customFormat="false" ht="13.5" hidden="false" customHeight="true" outlineLevel="0" collapsed="false">
      <c r="A25" s="112" t="s">
        <v>498</v>
      </c>
      <c r="B25" s="123" t="s">
        <v>499</v>
      </c>
      <c r="C25" s="125" t="s">
        <v>500</v>
      </c>
      <c r="D25" s="125" t="s">
        <v>501</v>
      </c>
      <c r="E25" s="118" t="s">
        <v>502</v>
      </c>
      <c r="F25" s="119"/>
      <c r="G25" s="119"/>
      <c r="H25" s="119"/>
      <c r="I25" s="64"/>
      <c r="J25" s="64" t="s">
        <v>75</v>
      </c>
      <c r="K25" s="64"/>
      <c r="L25" s="64"/>
      <c r="M25" s="64" t="s">
        <v>75</v>
      </c>
      <c r="N25" s="64"/>
      <c r="O25" s="64"/>
      <c r="P25" s="64"/>
      <c r="Q25" s="64"/>
      <c r="R25" s="78"/>
      <c r="S25" s="78"/>
      <c r="T25" s="78"/>
      <c r="U25" s="78"/>
      <c r="V25" s="78"/>
      <c r="W25" s="78"/>
    </row>
    <row r="26" customFormat="false" ht="12.75" hidden="false" customHeight="true" outlineLevel="0" collapsed="false">
      <c r="A26" s="120"/>
      <c r="B26" s="129"/>
      <c r="C26" s="125" t="s">
        <v>503</v>
      </c>
      <c r="D26" s="125" t="s">
        <v>504</v>
      </c>
      <c r="E26" s="118" t="s">
        <v>505</v>
      </c>
      <c r="F26" s="119"/>
      <c r="G26" s="119"/>
      <c r="H26" s="119"/>
      <c r="I26" s="64"/>
      <c r="J26" s="64"/>
      <c r="K26" s="64"/>
      <c r="L26" s="64"/>
      <c r="M26" s="64" t="s">
        <v>75</v>
      </c>
      <c r="N26" s="64"/>
      <c r="O26" s="64"/>
      <c r="P26" s="64"/>
      <c r="Q26" s="64"/>
      <c r="R26" s="78"/>
      <c r="S26" s="78"/>
      <c r="T26" s="78"/>
      <c r="U26" s="78"/>
      <c r="V26" s="78"/>
      <c r="W26" s="78"/>
    </row>
    <row r="27" customFormat="false" ht="12.75" hidden="false" customHeight="true" outlineLevel="0" collapsed="false">
      <c r="A27" s="112" t="s">
        <v>81</v>
      </c>
      <c r="B27" s="123" t="s">
        <v>159</v>
      </c>
      <c r="C27" s="125" t="s">
        <v>506</v>
      </c>
      <c r="D27" s="125" t="s">
        <v>507</v>
      </c>
      <c r="E27" s="118" t="s">
        <v>508</v>
      </c>
      <c r="F27" s="119"/>
      <c r="G27" s="119"/>
      <c r="H27" s="119"/>
      <c r="I27" s="64"/>
      <c r="J27" s="64" t="s">
        <v>75</v>
      </c>
      <c r="K27" s="64"/>
      <c r="L27" s="64"/>
      <c r="M27" s="64" t="s">
        <v>75</v>
      </c>
      <c r="N27" s="64"/>
      <c r="O27" s="64"/>
      <c r="P27" s="64"/>
      <c r="Q27" s="64"/>
      <c r="R27" s="78"/>
      <c r="S27" s="78"/>
      <c r="T27" s="78"/>
      <c r="U27" s="78"/>
      <c r="V27" s="78"/>
      <c r="W27" s="78"/>
    </row>
    <row r="28" customFormat="false" ht="12.75" hidden="false" customHeight="true" outlineLevel="0" collapsed="false">
      <c r="A28" s="120"/>
      <c r="B28" s="129"/>
      <c r="C28" s="125" t="s">
        <v>509</v>
      </c>
      <c r="D28" s="125" t="s">
        <v>510</v>
      </c>
      <c r="E28" s="135" t="s">
        <v>511</v>
      </c>
      <c r="F28" s="119"/>
      <c r="G28" s="119"/>
      <c r="H28" s="119"/>
      <c r="I28" s="64"/>
      <c r="J28" s="64"/>
      <c r="K28" s="64"/>
      <c r="L28" s="64"/>
      <c r="M28" s="64" t="s">
        <v>75</v>
      </c>
      <c r="N28" s="64"/>
      <c r="O28" s="64"/>
      <c r="P28" s="64"/>
      <c r="Q28" s="64"/>
      <c r="R28" s="78"/>
      <c r="S28" s="78"/>
      <c r="T28" s="78"/>
      <c r="U28" s="78"/>
      <c r="V28" s="78"/>
      <c r="W28" s="78"/>
    </row>
    <row r="29" customFormat="false" ht="12.75" hidden="false" customHeight="true" outlineLevel="0" collapsed="false">
      <c r="A29" s="112" t="s">
        <v>512</v>
      </c>
      <c r="B29" s="123" t="s">
        <v>499</v>
      </c>
      <c r="C29" s="125" t="s">
        <v>500</v>
      </c>
      <c r="D29" s="125" t="s">
        <v>513</v>
      </c>
      <c r="E29" s="135" t="s">
        <v>514</v>
      </c>
      <c r="F29" s="119"/>
      <c r="G29" s="119"/>
      <c r="H29" s="119"/>
      <c r="I29" s="64"/>
      <c r="J29" s="64" t="s">
        <v>75</v>
      </c>
      <c r="K29" s="64" t="s">
        <v>75</v>
      </c>
      <c r="L29" s="64" t="s">
        <v>75</v>
      </c>
      <c r="M29" s="64" t="s">
        <v>75</v>
      </c>
      <c r="N29" s="64" t="s">
        <v>75</v>
      </c>
      <c r="O29" s="64" t="s">
        <v>75</v>
      </c>
      <c r="P29" s="64" t="s">
        <v>75</v>
      </c>
      <c r="Q29" s="64" t="s">
        <v>75</v>
      </c>
      <c r="R29" s="78"/>
      <c r="S29" s="64" t="s">
        <v>75</v>
      </c>
      <c r="T29" s="64" t="s">
        <v>75</v>
      </c>
      <c r="U29" s="64" t="s">
        <v>75</v>
      </c>
      <c r="V29" s="64" t="s">
        <v>75</v>
      </c>
      <c r="W29" s="78"/>
    </row>
    <row r="30" customFormat="false" ht="12.75" hidden="false" customHeight="true" outlineLevel="0" collapsed="false">
      <c r="A30" s="116"/>
      <c r="B30" s="124"/>
      <c r="C30" s="125" t="s">
        <v>503</v>
      </c>
      <c r="D30" s="125" t="s">
        <v>515</v>
      </c>
      <c r="E30" s="135" t="s">
        <v>516</v>
      </c>
      <c r="F30" s="119"/>
      <c r="G30" s="119"/>
      <c r="H30" s="119"/>
      <c r="I30" s="64"/>
      <c r="J30" s="64"/>
      <c r="K30" s="64"/>
      <c r="L30" s="64"/>
      <c r="M30" s="64" t="s">
        <v>75</v>
      </c>
      <c r="N30" s="64" t="s">
        <v>75</v>
      </c>
      <c r="O30" s="64" t="s">
        <v>75</v>
      </c>
      <c r="P30" s="64" t="s">
        <v>75</v>
      </c>
      <c r="Q30" s="64" t="s">
        <v>75</v>
      </c>
      <c r="R30" s="78"/>
      <c r="S30" s="78"/>
      <c r="T30" s="64" t="s">
        <v>75</v>
      </c>
      <c r="U30" s="78"/>
      <c r="V30" s="64" t="s">
        <v>75</v>
      </c>
      <c r="W30" s="78"/>
    </row>
    <row r="31" customFormat="false" ht="12.75" hidden="false" customHeight="true" outlineLevel="0" collapsed="false">
      <c r="A31" s="136" t="s">
        <v>517</v>
      </c>
      <c r="B31" s="137" t="s">
        <v>518</v>
      </c>
      <c r="C31" s="138" t="s">
        <v>519</v>
      </c>
      <c r="D31" s="139" t="s">
        <v>520</v>
      </c>
      <c r="E31" s="140"/>
      <c r="F31" s="119"/>
      <c r="G31" s="119"/>
      <c r="H31" s="119"/>
      <c r="I31" s="64" t="s">
        <v>75</v>
      </c>
      <c r="J31" s="64"/>
      <c r="K31" s="64" t="s">
        <v>75</v>
      </c>
      <c r="L31" s="64" t="s">
        <v>75</v>
      </c>
      <c r="M31" s="64"/>
      <c r="N31" s="64" t="s">
        <v>75</v>
      </c>
      <c r="O31" s="64" t="s">
        <v>75</v>
      </c>
      <c r="P31" s="64"/>
      <c r="Q31" s="64" t="s">
        <v>75</v>
      </c>
      <c r="R31" s="64" t="s">
        <v>75</v>
      </c>
      <c r="S31" s="64" t="s">
        <v>75</v>
      </c>
      <c r="T31" s="64" t="s">
        <v>75</v>
      </c>
      <c r="U31" s="64" t="s">
        <v>75</v>
      </c>
      <c r="V31" s="64" t="s">
        <v>75</v>
      </c>
      <c r="W31" s="64" t="s">
        <v>75</v>
      </c>
    </row>
    <row r="32" customFormat="false" ht="12.75" hidden="false" customHeight="true" outlineLevel="0" collapsed="false">
      <c r="A32" s="141"/>
      <c r="B32" s="142"/>
      <c r="C32" s="138" t="s">
        <v>521</v>
      </c>
      <c r="D32" s="139" t="s">
        <v>522</v>
      </c>
      <c r="E32" s="140"/>
      <c r="F32" s="119"/>
      <c r="G32" s="119"/>
      <c r="H32" s="119"/>
      <c r="I32" s="64"/>
      <c r="J32" s="64"/>
      <c r="K32" s="64" t="s">
        <v>75</v>
      </c>
      <c r="L32" s="64" t="s">
        <v>75</v>
      </c>
      <c r="M32" s="64"/>
      <c r="N32" s="64" t="s">
        <v>75</v>
      </c>
      <c r="O32" s="64" t="s">
        <v>75</v>
      </c>
      <c r="P32" s="64"/>
      <c r="Q32" s="64" t="s">
        <v>75</v>
      </c>
      <c r="R32" s="78"/>
      <c r="S32" s="64" t="s">
        <v>75</v>
      </c>
      <c r="T32" s="64" t="s">
        <v>75</v>
      </c>
      <c r="U32" s="64" t="s">
        <v>75</v>
      </c>
      <c r="V32" s="64" t="s">
        <v>75</v>
      </c>
      <c r="W32" s="78"/>
    </row>
    <row r="33" customFormat="false" ht="12.75" hidden="false" customHeight="true" outlineLevel="0" collapsed="false">
      <c r="A33" s="143"/>
      <c r="B33" s="144"/>
      <c r="C33" s="138" t="s">
        <v>523</v>
      </c>
      <c r="D33" s="139" t="s">
        <v>524</v>
      </c>
      <c r="E33" s="140"/>
      <c r="F33" s="119"/>
      <c r="G33" s="119"/>
      <c r="H33" s="119"/>
      <c r="I33" s="64"/>
      <c r="J33" s="64"/>
      <c r="K33" s="64"/>
      <c r="L33" s="64"/>
      <c r="M33" s="64"/>
      <c r="N33" s="64" t="s">
        <v>75</v>
      </c>
      <c r="O33" s="64" t="s">
        <v>75</v>
      </c>
      <c r="P33" s="64"/>
      <c r="Q33" s="64" t="s">
        <v>75</v>
      </c>
      <c r="R33" s="78"/>
      <c r="S33" s="78"/>
      <c r="T33" s="64" t="s">
        <v>75</v>
      </c>
      <c r="U33" s="64"/>
      <c r="V33" s="64" t="s">
        <v>75</v>
      </c>
      <c r="W33" s="78"/>
    </row>
    <row r="34" customFormat="false" ht="12.75" hidden="false" customHeight="true" outlineLevel="0" collapsed="false">
      <c r="A34" s="116" t="s">
        <v>525</v>
      </c>
      <c r="B34" s="124" t="s">
        <v>487</v>
      </c>
      <c r="C34" s="125" t="s">
        <v>500</v>
      </c>
      <c r="D34" s="125" t="s">
        <v>526</v>
      </c>
      <c r="E34" s="118" t="s">
        <v>527</v>
      </c>
      <c r="F34" s="119"/>
      <c r="G34" s="119"/>
      <c r="H34" s="119"/>
      <c r="I34" s="64"/>
      <c r="J34" s="64" t="s">
        <v>75</v>
      </c>
      <c r="K34" s="64"/>
      <c r="L34" s="64"/>
      <c r="M34" s="64" t="s">
        <v>75</v>
      </c>
      <c r="N34" s="64"/>
      <c r="O34" s="64"/>
      <c r="P34" s="64"/>
      <c r="Q34" s="64"/>
      <c r="R34" s="78"/>
      <c r="S34" s="78"/>
      <c r="T34" s="78"/>
      <c r="U34" s="78"/>
      <c r="V34" s="78"/>
      <c r="W34" s="78"/>
    </row>
    <row r="35" customFormat="false" ht="12.75" hidden="false" customHeight="true" outlineLevel="0" collapsed="false">
      <c r="A35" s="120"/>
      <c r="B35" s="129"/>
      <c r="C35" s="125" t="s">
        <v>503</v>
      </c>
      <c r="D35" s="125" t="s">
        <v>528</v>
      </c>
      <c r="E35" s="118" t="s">
        <v>529</v>
      </c>
      <c r="F35" s="119"/>
      <c r="G35" s="119"/>
      <c r="H35" s="119"/>
      <c r="I35" s="64"/>
      <c r="J35" s="64"/>
      <c r="K35" s="64"/>
      <c r="L35" s="64"/>
      <c r="M35" s="64" t="s">
        <v>75</v>
      </c>
      <c r="N35" s="64"/>
      <c r="O35" s="64"/>
      <c r="P35" s="64"/>
      <c r="Q35" s="64"/>
      <c r="R35" s="78"/>
      <c r="S35" s="78"/>
      <c r="T35" s="78"/>
      <c r="U35" s="78"/>
      <c r="V35" s="78"/>
      <c r="W35" s="78"/>
    </row>
    <row r="36" customFormat="false" ht="12.75" hidden="false" customHeight="true" outlineLevel="0" collapsed="false">
      <c r="A36" s="112" t="s">
        <v>136</v>
      </c>
      <c r="B36" s="123" t="s">
        <v>119</v>
      </c>
      <c r="C36" s="125" t="s">
        <v>530</v>
      </c>
      <c r="D36" s="125" t="s">
        <v>531</v>
      </c>
      <c r="E36" s="118"/>
      <c r="F36" s="145"/>
      <c r="G36" s="145"/>
      <c r="H36" s="145"/>
      <c r="I36" s="64" t="s">
        <v>75</v>
      </c>
      <c r="J36" s="146"/>
      <c r="K36" s="64" t="s">
        <v>75</v>
      </c>
      <c r="L36" s="64" t="s">
        <v>75</v>
      </c>
      <c r="M36" s="64"/>
      <c r="N36" s="64" t="s">
        <v>75</v>
      </c>
      <c r="O36" s="64" t="s">
        <v>75</v>
      </c>
      <c r="P36" s="64" t="s">
        <v>75</v>
      </c>
      <c r="Q36" s="64" t="s">
        <v>75</v>
      </c>
      <c r="R36" s="64" t="s">
        <v>75</v>
      </c>
      <c r="S36" s="64" t="s">
        <v>75</v>
      </c>
      <c r="T36" s="64" t="s">
        <v>75</v>
      </c>
      <c r="U36" s="64" t="s">
        <v>75</v>
      </c>
      <c r="V36" s="64" t="s">
        <v>75</v>
      </c>
      <c r="W36" s="64" t="s">
        <v>75</v>
      </c>
    </row>
    <row r="37" customFormat="false" ht="12.75" hidden="false" customHeight="true" outlineLevel="0" collapsed="false">
      <c r="A37" s="133"/>
      <c r="B37" s="134"/>
      <c r="C37" s="125" t="s">
        <v>454</v>
      </c>
      <c r="D37" s="125" t="s">
        <v>532</v>
      </c>
      <c r="E37" s="118" t="s">
        <v>533</v>
      </c>
      <c r="F37" s="145"/>
      <c r="G37" s="145"/>
      <c r="H37" s="145"/>
      <c r="I37" s="146"/>
      <c r="J37" s="146"/>
      <c r="K37" s="64" t="s">
        <v>75</v>
      </c>
      <c r="L37" s="64" t="s">
        <v>75</v>
      </c>
      <c r="M37" s="64"/>
      <c r="N37" s="64" t="s">
        <v>75</v>
      </c>
      <c r="O37" s="64" t="s">
        <v>75</v>
      </c>
      <c r="P37" s="64" t="s">
        <v>75</v>
      </c>
      <c r="Q37" s="64" t="s">
        <v>75</v>
      </c>
      <c r="R37" s="78"/>
      <c r="S37" s="64" t="s">
        <v>75</v>
      </c>
      <c r="T37" s="64" t="s">
        <v>75</v>
      </c>
      <c r="U37" s="64" t="s">
        <v>75</v>
      </c>
      <c r="V37" s="64" t="s">
        <v>75</v>
      </c>
      <c r="W37" s="78"/>
    </row>
    <row r="38" customFormat="false" ht="12.75" hidden="false" customHeight="true" outlineLevel="0" collapsed="false">
      <c r="A38" s="131"/>
      <c r="B38" s="132"/>
      <c r="C38" s="125" t="s">
        <v>457</v>
      </c>
      <c r="D38" s="125" t="s">
        <v>534</v>
      </c>
      <c r="E38" s="118" t="s">
        <v>535</v>
      </c>
      <c r="F38" s="145"/>
      <c r="G38" s="145"/>
      <c r="H38" s="145"/>
      <c r="I38" s="146"/>
      <c r="J38" s="146"/>
      <c r="K38" s="64"/>
      <c r="L38" s="146"/>
      <c r="M38" s="146"/>
      <c r="N38" s="64" t="s">
        <v>75</v>
      </c>
      <c r="O38" s="64" t="s">
        <v>75</v>
      </c>
      <c r="P38" s="64" t="s">
        <v>75</v>
      </c>
      <c r="Q38" s="64" t="s">
        <v>75</v>
      </c>
      <c r="R38" s="78"/>
      <c r="S38" s="78"/>
      <c r="T38" s="64" t="s">
        <v>75</v>
      </c>
      <c r="U38" s="78"/>
      <c r="V38" s="64" t="s">
        <v>75</v>
      </c>
      <c r="W38" s="78"/>
    </row>
    <row r="39" customFormat="false" ht="12.75" hidden="false" customHeight="true" outlineLevel="0" collapsed="false">
      <c r="A39" s="112" t="s">
        <v>536</v>
      </c>
      <c r="B39" s="123" t="s">
        <v>159</v>
      </c>
      <c r="C39" s="125" t="s">
        <v>537</v>
      </c>
      <c r="D39" s="125" t="s">
        <v>538</v>
      </c>
      <c r="E39" s="118" t="s">
        <v>539</v>
      </c>
      <c r="F39" s="119"/>
      <c r="G39" s="119"/>
      <c r="H39" s="119"/>
      <c r="I39" s="64"/>
      <c r="J39" s="64"/>
      <c r="K39" s="64" t="s">
        <v>75</v>
      </c>
      <c r="L39" s="64" t="s">
        <v>75</v>
      </c>
      <c r="M39" s="64"/>
      <c r="N39" s="64" t="s">
        <v>75</v>
      </c>
      <c r="O39" s="64" t="s">
        <v>75</v>
      </c>
      <c r="P39" s="64" t="s">
        <v>75</v>
      </c>
      <c r="Q39" s="64" t="s">
        <v>75</v>
      </c>
      <c r="R39" s="78"/>
      <c r="S39" s="64" t="s">
        <v>75</v>
      </c>
      <c r="T39" s="64" t="s">
        <v>75</v>
      </c>
      <c r="U39" s="78"/>
      <c r="V39" s="78"/>
      <c r="W39" s="78"/>
    </row>
    <row r="40" customFormat="false" ht="12.75" hidden="false" customHeight="true" outlineLevel="0" collapsed="false">
      <c r="A40" s="120"/>
      <c r="B40" s="129"/>
      <c r="C40" s="125" t="s">
        <v>540</v>
      </c>
      <c r="D40" s="125" t="s">
        <v>541</v>
      </c>
      <c r="E40" s="118" t="s">
        <v>542</v>
      </c>
      <c r="F40" s="119"/>
      <c r="G40" s="119"/>
      <c r="H40" s="119"/>
      <c r="I40" s="64"/>
      <c r="J40" s="64"/>
      <c r="K40" s="64"/>
      <c r="L40" s="64"/>
      <c r="M40" s="64"/>
      <c r="N40" s="64" t="s">
        <v>75</v>
      </c>
      <c r="O40" s="64" t="s">
        <v>75</v>
      </c>
      <c r="P40" s="64" t="s">
        <v>75</v>
      </c>
      <c r="Q40" s="64" t="s">
        <v>75</v>
      </c>
      <c r="R40" s="78"/>
      <c r="S40" s="78"/>
      <c r="T40" s="64" t="s">
        <v>75</v>
      </c>
      <c r="U40" s="78"/>
      <c r="V40" s="78"/>
      <c r="W40" s="78"/>
    </row>
    <row r="41" customFormat="false" ht="12.75" hidden="false" customHeight="true" outlineLevel="0" collapsed="false">
      <c r="A41" s="147" t="s">
        <v>543</v>
      </c>
      <c r="B41" s="148" t="s">
        <v>544</v>
      </c>
      <c r="C41" s="149" t="s">
        <v>545</v>
      </c>
      <c r="D41" s="149" t="s">
        <v>546</v>
      </c>
      <c r="E41" s="150"/>
      <c r="F41" s="151"/>
      <c r="G41" s="151"/>
      <c r="H41" s="151"/>
      <c r="I41" s="152"/>
      <c r="J41" s="78"/>
      <c r="K41" s="152"/>
      <c r="L41" s="152"/>
      <c r="M41" s="152"/>
      <c r="N41" s="152"/>
      <c r="O41" s="64" t="s">
        <v>75</v>
      </c>
      <c r="P41" s="152"/>
      <c r="Q41" s="64" t="s">
        <v>75</v>
      </c>
      <c r="R41" s="78"/>
      <c r="S41" s="78"/>
      <c r="T41" s="64" t="s">
        <v>75</v>
      </c>
      <c r="U41" s="78"/>
      <c r="V41" s="78"/>
      <c r="W41" s="78"/>
    </row>
    <row r="42" s="156" customFormat="true" ht="13.5" hidden="false" customHeight="true" outlineLevel="0" collapsed="false">
      <c r="A42" s="153"/>
      <c r="B42" s="154"/>
      <c r="C42" s="149" t="s">
        <v>547</v>
      </c>
      <c r="D42" s="149" t="s">
        <v>548</v>
      </c>
      <c r="E42" s="150"/>
      <c r="F42" s="151"/>
      <c r="G42" s="151"/>
      <c r="H42" s="151"/>
      <c r="I42" s="64" t="s">
        <v>75</v>
      </c>
      <c r="J42" s="78"/>
      <c r="K42" s="152"/>
      <c r="L42" s="64" t="s">
        <v>75</v>
      </c>
      <c r="M42" s="64"/>
      <c r="N42" s="152"/>
      <c r="O42" s="64" t="s">
        <v>75</v>
      </c>
      <c r="P42" s="152"/>
      <c r="Q42" s="64" t="s">
        <v>75</v>
      </c>
      <c r="R42" s="64" t="s">
        <v>75</v>
      </c>
      <c r="S42" s="64" t="s">
        <v>75</v>
      </c>
      <c r="T42" s="64" t="s">
        <v>75</v>
      </c>
      <c r="U42" s="155"/>
      <c r="V42" s="155"/>
      <c r="W42" s="155"/>
    </row>
    <row r="43" s="156" customFormat="true" ht="12" hidden="false" customHeight="false" outlineLevel="0" collapsed="false">
      <c r="A43" s="153"/>
      <c r="B43" s="154"/>
      <c r="C43" s="149" t="s">
        <v>549</v>
      </c>
      <c r="D43" s="149" t="s">
        <v>550</v>
      </c>
      <c r="E43" s="150"/>
      <c r="F43" s="151"/>
      <c r="G43" s="151"/>
      <c r="H43" s="151"/>
      <c r="I43" s="152"/>
      <c r="J43" s="78"/>
      <c r="K43" s="152"/>
      <c r="L43" s="64" t="s">
        <v>75</v>
      </c>
      <c r="M43" s="152"/>
      <c r="N43" s="152"/>
      <c r="O43" s="64" t="s">
        <v>75</v>
      </c>
      <c r="P43" s="152"/>
      <c r="Q43" s="64" t="s">
        <v>75</v>
      </c>
      <c r="R43" s="155"/>
      <c r="S43" s="64" t="s">
        <v>75</v>
      </c>
      <c r="T43" s="64" t="s">
        <v>75</v>
      </c>
      <c r="U43" s="155"/>
      <c r="V43" s="155"/>
      <c r="W43" s="155"/>
    </row>
    <row r="44" s="156" customFormat="true" ht="12" hidden="false" customHeight="false" outlineLevel="0" collapsed="false">
      <c r="A44" s="147" t="s">
        <v>551</v>
      </c>
      <c r="B44" s="148" t="s">
        <v>552</v>
      </c>
      <c r="C44" s="149" t="s">
        <v>553</v>
      </c>
      <c r="D44" s="157" t="s">
        <v>554</v>
      </c>
      <c r="E44" s="150"/>
      <c r="F44" s="151"/>
      <c r="G44" s="151"/>
      <c r="H44" s="151"/>
      <c r="I44" s="64" t="s">
        <v>75</v>
      </c>
      <c r="J44" s="78"/>
      <c r="K44" s="152"/>
      <c r="L44" s="64" t="s">
        <v>75</v>
      </c>
      <c r="M44" s="64"/>
      <c r="N44" s="152"/>
      <c r="O44" s="64" t="s">
        <v>75</v>
      </c>
      <c r="P44" s="152"/>
      <c r="Q44" s="64" t="s">
        <v>75</v>
      </c>
      <c r="R44" s="64" t="s">
        <v>75</v>
      </c>
      <c r="S44" s="64" t="s">
        <v>75</v>
      </c>
      <c r="T44" s="64" t="s">
        <v>75</v>
      </c>
      <c r="U44" s="155"/>
      <c r="V44" s="155"/>
      <c r="W44" s="155"/>
    </row>
    <row r="45" s="156" customFormat="true" ht="12" hidden="false" customHeight="false" outlineLevel="0" collapsed="false">
      <c r="A45" s="153"/>
      <c r="B45" s="154"/>
      <c r="C45" s="149" t="s">
        <v>555</v>
      </c>
      <c r="D45" s="149" t="s">
        <v>556</v>
      </c>
      <c r="E45" s="150"/>
      <c r="F45" s="151"/>
      <c r="G45" s="151"/>
      <c r="H45" s="151"/>
      <c r="I45" s="152"/>
      <c r="J45" s="152"/>
      <c r="K45" s="152"/>
      <c r="L45" s="64" t="s">
        <v>75</v>
      </c>
      <c r="M45" s="64"/>
      <c r="N45" s="152"/>
      <c r="O45" s="64" t="s">
        <v>75</v>
      </c>
      <c r="P45" s="152"/>
      <c r="Q45" s="64" t="s">
        <v>75</v>
      </c>
      <c r="R45" s="155"/>
      <c r="S45" s="64" t="s">
        <v>75</v>
      </c>
      <c r="T45" s="64" t="s">
        <v>75</v>
      </c>
      <c r="U45" s="155"/>
      <c r="V45" s="155"/>
      <c r="W45" s="155"/>
    </row>
    <row r="46" s="156" customFormat="true" ht="12" hidden="false" customHeight="false" outlineLevel="0" collapsed="false">
      <c r="A46" s="158"/>
      <c r="B46" s="159"/>
      <c r="C46" s="149" t="s">
        <v>557</v>
      </c>
      <c r="D46" s="149" t="s">
        <v>558</v>
      </c>
      <c r="E46" s="150"/>
      <c r="F46" s="151"/>
      <c r="G46" s="151"/>
      <c r="H46" s="151"/>
      <c r="I46" s="152"/>
      <c r="J46" s="152"/>
      <c r="K46" s="152"/>
      <c r="L46" s="152"/>
      <c r="M46" s="152"/>
      <c r="N46" s="152"/>
      <c r="O46" s="64" t="s">
        <v>75</v>
      </c>
      <c r="P46" s="152"/>
      <c r="Q46" s="64" t="s">
        <v>75</v>
      </c>
      <c r="R46" s="155"/>
      <c r="S46" s="155"/>
      <c r="T46" s="64" t="s">
        <v>75</v>
      </c>
      <c r="U46" s="155"/>
      <c r="V46" s="155"/>
      <c r="W46" s="155"/>
    </row>
    <row r="47" s="156" customFormat="true" ht="12" hidden="false" customHeight="false" outlineLevel="0" collapsed="false">
      <c r="A47" s="112" t="s">
        <v>559</v>
      </c>
      <c r="B47" s="123" t="s">
        <v>560</v>
      </c>
      <c r="C47" s="125" t="s">
        <v>521</v>
      </c>
      <c r="D47" s="125" t="s">
        <v>561</v>
      </c>
      <c r="E47" s="118" t="s">
        <v>562</v>
      </c>
      <c r="F47" s="145"/>
      <c r="G47" s="145"/>
      <c r="H47" s="145"/>
      <c r="I47" s="146"/>
      <c r="J47" s="146"/>
      <c r="K47" s="64" t="s">
        <v>75</v>
      </c>
      <c r="L47" s="64" t="s">
        <v>75</v>
      </c>
      <c r="M47" s="64"/>
      <c r="N47" s="64" t="s">
        <v>75</v>
      </c>
      <c r="O47" s="64" t="s">
        <v>75</v>
      </c>
      <c r="P47" s="64" t="s">
        <v>75</v>
      </c>
      <c r="Q47" s="64" t="s">
        <v>75</v>
      </c>
      <c r="R47" s="155"/>
      <c r="S47" s="64" t="s">
        <v>75</v>
      </c>
      <c r="T47" s="64" t="s">
        <v>75</v>
      </c>
      <c r="U47" s="64" t="s">
        <v>75</v>
      </c>
      <c r="V47" s="64" t="s">
        <v>75</v>
      </c>
      <c r="W47" s="155"/>
    </row>
    <row r="48" s="156" customFormat="true" ht="12" hidden="false" customHeight="false" outlineLevel="0" collapsed="false">
      <c r="A48" s="120"/>
      <c r="B48" s="129"/>
      <c r="C48" s="125" t="s">
        <v>523</v>
      </c>
      <c r="D48" s="125" t="s">
        <v>563</v>
      </c>
      <c r="E48" s="118" t="s">
        <v>564</v>
      </c>
      <c r="F48" s="145"/>
      <c r="G48" s="145"/>
      <c r="H48" s="145"/>
      <c r="I48" s="146"/>
      <c r="J48" s="146"/>
      <c r="K48" s="64"/>
      <c r="L48" s="64"/>
      <c r="M48" s="64"/>
      <c r="N48" s="64" t="s">
        <v>75</v>
      </c>
      <c r="O48" s="64" t="s">
        <v>75</v>
      </c>
      <c r="P48" s="64" t="s">
        <v>75</v>
      </c>
      <c r="Q48" s="64" t="s">
        <v>75</v>
      </c>
      <c r="R48" s="155"/>
      <c r="S48" s="155"/>
      <c r="T48" s="64" t="s">
        <v>75</v>
      </c>
      <c r="U48" s="155"/>
      <c r="V48" s="64" t="s">
        <v>75</v>
      </c>
      <c r="W48" s="155"/>
    </row>
    <row r="49" s="156" customFormat="true" ht="12" hidden="false" customHeight="false" outlineLevel="0" collapsed="false">
      <c r="A49" s="112" t="s">
        <v>565</v>
      </c>
      <c r="B49" s="123" t="s">
        <v>566</v>
      </c>
      <c r="C49" s="125" t="s">
        <v>454</v>
      </c>
      <c r="D49" s="125" t="s">
        <v>567</v>
      </c>
      <c r="E49" s="118" t="s">
        <v>568</v>
      </c>
      <c r="F49" s="145"/>
      <c r="G49" s="145"/>
      <c r="H49" s="145"/>
      <c r="I49" s="146"/>
      <c r="J49" s="146"/>
      <c r="K49" s="64" t="s">
        <v>75</v>
      </c>
      <c r="L49" s="64" t="s">
        <v>75</v>
      </c>
      <c r="M49" s="64"/>
      <c r="N49" s="64" t="s">
        <v>75</v>
      </c>
      <c r="O49" s="64" t="s">
        <v>75</v>
      </c>
      <c r="P49" s="64" t="s">
        <v>75</v>
      </c>
      <c r="Q49" s="64" t="s">
        <v>75</v>
      </c>
      <c r="R49" s="155"/>
      <c r="S49" s="64" t="s">
        <v>75</v>
      </c>
      <c r="T49" s="64" t="s">
        <v>75</v>
      </c>
      <c r="U49" s="64" t="s">
        <v>75</v>
      </c>
      <c r="V49" s="64" t="s">
        <v>75</v>
      </c>
      <c r="W49" s="155"/>
    </row>
    <row r="50" s="156" customFormat="true" ht="12" hidden="false" customHeight="false" outlineLevel="0" collapsed="false">
      <c r="A50" s="120"/>
      <c r="B50" s="129"/>
      <c r="C50" s="125" t="s">
        <v>457</v>
      </c>
      <c r="D50" s="125" t="s">
        <v>569</v>
      </c>
      <c r="E50" s="118" t="s">
        <v>570</v>
      </c>
      <c r="F50" s="145"/>
      <c r="G50" s="145"/>
      <c r="H50" s="145"/>
      <c r="I50" s="146"/>
      <c r="J50" s="146"/>
      <c r="K50" s="64"/>
      <c r="L50" s="64"/>
      <c r="M50" s="64"/>
      <c r="N50" s="64"/>
      <c r="O50" s="64" t="s">
        <v>75</v>
      </c>
      <c r="P50" s="64" t="s">
        <v>75</v>
      </c>
      <c r="Q50" s="64" t="s">
        <v>75</v>
      </c>
      <c r="R50" s="155"/>
      <c r="S50" s="155"/>
      <c r="T50" s="64" t="s">
        <v>75</v>
      </c>
      <c r="U50" s="155"/>
      <c r="V50" s="64" t="s">
        <v>75</v>
      </c>
      <c r="W50" s="155"/>
    </row>
    <row r="51" s="156" customFormat="true" ht="12" hidden="false" customHeight="false" outlineLevel="0" collapsed="false">
      <c r="A51" s="112" t="s">
        <v>571</v>
      </c>
      <c r="B51" s="123" t="s">
        <v>82</v>
      </c>
      <c r="C51" s="125" t="s">
        <v>553</v>
      </c>
      <c r="D51" s="125" t="s">
        <v>572</v>
      </c>
      <c r="E51" s="118"/>
      <c r="F51" s="119"/>
      <c r="G51" s="119"/>
      <c r="H51" s="119"/>
      <c r="I51" s="64" t="s">
        <v>75</v>
      </c>
      <c r="J51" s="64"/>
      <c r="K51" s="64" t="s">
        <v>75</v>
      </c>
      <c r="L51" s="64" t="s">
        <v>75</v>
      </c>
      <c r="M51" s="64"/>
      <c r="N51" s="64" t="s">
        <v>75</v>
      </c>
      <c r="O51" s="64" t="s">
        <v>75</v>
      </c>
      <c r="P51" s="64" t="s">
        <v>75</v>
      </c>
      <c r="Q51" s="64" t="s">
        <v>75</v>
      </c>
      <c r="R51" s="64" t="s">
        <v>75</v>
      </c>
      <c r="S51" s="64" t="s">
        <v>75</v>
      </c>
      <c r="T51" s="64" t="s">
        <v>75</v>
      </c>
      <c r="U51" s="64"/>
      <c r="V51" s="64"/>
      <c r="W51" s="155"/>
    </row>
    <row r="52" s="156" customFormat="true" ht="12" hidden="false" customHeight="false" outlineLevel="0" collapsed="false">
      <c r="A52" s="116"/>
      <c r="B52" s="124"/>
      <c r="C52" s="125" t="s">
        <v>555</v>
      </c>
      <c r="D52" s="125" t="s">
        <v>573</v>
      </c>
      <c r="E52" s="118"/>
      <c r="F52" s="119"/>
      <c r="G52" s="119"/>
      <c r="H52" s="119"/>
      <c r="I52" s="64"/>
      <c r="J52" s="64"/>
      <c r="K52" s="64" t="s">
        <v>75</v>
      </c>
      <c r="L52" s="64" t="s">
        <v>75</v>
      </c>
      <c r="M52" s="64"/>
      <c r="N52" s="64" t="s">
        <v>75</v>
      </c>
      <c r="O52" s="64" t="s">
        <v>75</v>
      </c>
      <c r="P52" s="64" t="s">
        <v>75</v>
      </c>
      <c r="Q52" s="64" t="s">
        <v>75</v>
      </c>
      <c r="R52" s="155"/>
      <c r="S52" s="64" t="s">
        <v>75</v>
      </c>
      <c r="T52" s="64" t="s">
        <v>75</v>
      </c>
      <c r="U52" s="64"/>
      <c r="V52" s="64"/>
      <c r="W52" s="155"/>
    </row>
    <row r="53" s="156" customFormat="true" ht="12.75" hidden="false" customHeight="false" outlineLevel="0" collapsed="false">
      <c r="A53" s="120"/>
      <c r="B53" s="129"/>
      <c r="C53" s="112" t="s">
        <v>557</v>
      </c>
      <c r="D53" s="125" t="s">
        <v>574</v>
      </c>
      <c r="E53" s="118"/>
      <c r="F53" s="119"/>
      <c r="G53" s="119"/>
      <c r="H53" s="119"/>
      <c r="I53" s="64"/>
      <c r="J53" s="64"/>
      <c r="K53" s="64"/>
      <c r="L53" s="64"/>
      <c r="M53" s="64"/>
      <c r="N53" s="64" t="s">
        <v>75</v>
      </c>
      <c r="O53" s="64" t="s">
        <v>75</v>
      </c>
      <c r="P53" s="64" t="s">
        <v>75</v>
      </c>
      <c r="Q53" s="64" t="s">
        <v>75</v>
      </c>
      <c r="R53" s="155"/>
      <c r="S53" s="155"/>
      <c r="T53" s="64" t="s">
        <v>75</v>
      </c>
      <c r="U53" s="155"/>
      <c r="V53" s="64"/>
      <c r="W53" s="155"/>
    </row>
    <row r="54" s="156" customFormat="true" ht="12" hidden="false" customHeight="false" outlineLevel="0" collapsed="false">
      <c r="A54" s="137" t="s">
        <v>575</v>
      </c>
      <c r="B54" s="160" t="s">
        <v>552</v>
      </c>
      <c r="C54" s="125" t="s">
        <v>530</v>
      </c>
      <c r="D54" s="125" t="s">
        <v>576</v>
      </c>
      <c r="E54" s="161"/>
      <c r="F54" s="161"/>
      <c r="G54" s="161"/>
      <c r="H54" s="161"/>
      <c r="I54" s="64" t="s">
        <v>75</v>
      </c>
      <c r="J54" s="155"/>
      <c r="K54" s="155"/>
      <c r="L54" s="64" t="s">
        <v>75</v>
      </c>
      <c r="M54" s="155"/>
      <c r="N54" s="155"/>
      <c r="O54" s="64" t="s">
        <v>75</v>
      </c>
      <c r="P54" s="155"/>
      <c r="Q54" s="64" t="s">
        <v>75</v>
      </c>
      <c r="R54" s="64" t="s">
        <v>75</v>
      </c>
      <c r="S54" s="64" t="s">
        <v>75</v>
      </c>
      <c r="T54" s="64" t="s">
        <v>75</v>
      </c>
      <c r="U54" s="155"/>
      <c r="V54" s="155"/>
      <c r="W54" s="155"/>
    </row>
    <row r="55" s="156" customFormat="true" ht="12" hidden="false" customHeight="false" outlineLevel="0" collapsed="false">
      <c r="A55" s="162"/>
      <c r="B55" s="163"/>
      <c r="C55" s="125" t="s">
        <v>454</v>
      </c>
      <c r="D55" s="125" t="s">
        <v>577</v>
      </c>
      <c r="I55" s="155"/>
      <c r="J55" s="155"/>
      <c r="K55" s="155"/>
      <c r="L55" s="64" t="s">
        <v>75</v>
      </c>
      <c r="M55" s="155"/>
      <c r="N55" s="155"/>
      <c r="O55" s="64" t="s">
        <v>75</v>
      </c>
      <c r="P55" s="155"/>
      <c r="Q55" s="64" t="s">
        <v>75</v>
      </c>
      <c r="R55" s="155"/>
      <c r="S55" s="64" t="s">
        <v>75</v>
      </c>
      <c r="T55" s="64" t="s">
        <v>75</v>
      </c>
      <c r="U55" s="155"/>
      <c r="V55" s="155"/>
      <c r="W55" s="155"/>
    </row>
    <row r="56" s="156" customFormat="true" ht="12.75" hidden="false" customHeight="false" outlineLevel="0" collapsed="false">
      <c r="A56" s="162"/>
      <c r="B56" s="163"/>
      <c r="C56" s="112" t="s">
        <v>457</v>
      </c>
      <c r="D56" s="112" t="s">
        <v>578</v>
      </c>
      <c r="I56" s="164"/>
      <c r="J56" s="164"/>
      <c r="K56" s="164"/>
      <c r="L56" s="164"/>
      <c r="M56" s="164"/>
      <c r="N56" s="164"/>
      <c r="O56" s="165" t="s">
        <v>75</v>
      </c>
      <c r="P56" s="164"/>
      <c r="Q56" s="165" t="s">
        <v>75</v>
      </c>
      <c r="R56" s="164"/>
      <c r="S56" s="164"/>
      <c r="T56" s="64" t="s">
        <v>75</v>
      </c>
      <c r="U56" s="164"/>
      <c r="V56" s="164"/>
      <c r="W56" s="164"/>
    </row>
    <row r="57" s="156" customFormat="true" ht="12" hidden="false" customHeight="false" outlineLevel="0" collapsed="false">
      <c r="A57" s="137" t="s">
        <v>579</v>
      </c>
      <c r="B57" s="137" t="s">
        <v>467</v>
      </c>
      <c r="C57" s="130" t="s">
        <v>452</v>
      </c>
      <c r="D57" s="125" t="s">
        <v>580</v>
      </c>
      <c r="E57" s="155"/>
      <c r="F57" s="155"/>
      <c r="G57" s="155"/>
      <c r="H57" s="155"/>
      <c r="I57" s="64" t="s">
        <v>75</v>
      </c>
      <c r="J57" s="155"/>
      <c r="K57" s="64" t="s">
        <v>75</v>
      </c>
      <c r="L57" s="64" t="s">
        <v>75</v>
      </c>
      <c r="M57" s="155"/>
      <c r="N57" s="64" t="s">
        <v>75</v>
      </c>
      <c r="O57" s="64" t="s">
        <v>75</v>
      </c>
      <c r="P57" s="64" t="s">
        <v>75</v>
      </c>
      <c r="Q57" s="64" t="s">
        <v>75</v>
      </c>
      <c r="R57" s="64" t="s">
        <v>75</v>
      </c>
      <c r="S57" s="64" t="s">
        <v>75</v>
      </c>
      <c r="T57" s="64" t="s">
        <v>75</v>
      </c>
      <c r="U57" s="78"/>
      <c r="V57" s="78"/>
      <c r="W57" s="78"/>
      <c r="X57" s="57"/>
      <c r="Y57" s="57"/>
      <c r="Z57" s="57"/>
      <c r="AA57" s="57"/>
      <c r="AB57" s="57"/>
      <c r="AC57" s="57"/>
    </row>
    <row r="58" customFormat="false" ht="12" hidden="false" customHeight="false" outlineLevel="0" collapsed="false">
      <c r="A58" s="166"/>
      <c r="B58" s="166"/>
      <c r="C58" s="138" t="s">
        <v>454</v>
      </c>
      <c r="D58" s="149" t="s">
        <v>581</v>
      </c>
      <c r="E58" s="78"/>
      <c r="F58" s="78"/>
      <c r="G58" s="78"/>
      <c r="H58" s="78"/>
      <c r="I58" s="78"/>
      <c r="J58" s="78"/>
      <c r="K58" s="64" t="s">
        <v>75</v>
      </c>
      <c r="L58" s="64" t="s">
        <v>75</v>
      </c>
      <c r="M58" s="78"/>
      <c r="N58" s="64" t="s">
        <v>75</v>
      </c>
      <c r="O58" s="64" t="s">
        <v>75</v>
      </c>
      <c r="P58" s="64" t="s">
        <v>75</v>
      </c>
      <c r="Q58" s="64" t="s">
        <v>75</v>
      </c>
      <c r="R58" s="78"/>
      <c r="S58" s="64" t="s">
        <v>75</v>
      </c>
      <c r="T58" s="64" t="s">
        <v>75</v>
      </c>
      <c r="U58" s="78"/>
      <c r="V58" s="78"/>
      <c r="W58" s="78"/>
    </row>
    <row r="59" customFormat="false" ht="12.75" hidden="false" customHeight="false" outlineLevel="0" collapsed="false">
      <c r="A59" s="167"/>
      <c r="B59" s="167"/>
      <c r="C59" s="148" t="s">
        <v>457</v>
      </c>
      <c r="D59" s="147" t="s">
        <v>582</v>
      </c>
      <c r="E59" s="78"/>
      <c r="F59" s="78"/>
      <c r="G59" s="78"/>
      <c r="H59" s="78"/>
      <c r="I59" s="78"/>
      <c r="J59" s="78"/>
      <c r="K59" s="78"/>
      <c r="L59" s="78"/>
      <c r="M59" s="78"/>
      <c r="N59" s="64" t="s">
        <v>75</v>
      </c>
      <c r="O59" s="64" t="s">
        <v>75</v>
      </c>
      <c r="P59" s="64" t="s">
        <v>75</v>
      </c>
      <c r="Q59" s="64" t="s">
        <v>75</v>
      </c>
      <c r="R59" s="78"/>
      <c r="S59" s="78"/>
      <c r="T59" s="64" t="s">
        <v>75</v>
      </c>
      <c r="U59" s="78"/>
      <c r="V59" s="78"/>
      <c r="W59" s="78"/>
    </row>
    <row r="60" customFormat="false" ht="12" hidden="false" customHeight="false" outlineLevel="0" collapsed="false">
      <c r="A60" s="168" t="s">
        <v>583</v>
      </c>
      <c r="B60" s="160" t="s">
        <v>584</v>
      </c>
      <c r="C60" s="169" t="s">
        <v>547</v>
      </c>
      <c r="D60" s="170" t="s">
        <v>585</v>
      </c>
      <c r="I60" s="64" t="s">
        <v>75</v>
      </c>
      <c r="J60" s="78"/>
      <c r="K60" s="78"/>
      <c r="L60" s="64" t="s">
        <v>75</v>
      </c>
      <c r="M60" s="78"/>
      <c r="N60" s="78"/>
      <c r="O60" s="64" t="s">
        <v>75</v>
      </c>
      <c r="P60" s="78"/>
      <c r="Q60" s="64" t="s">
        <v>75</v>
      </c>
      <c r="R60" s="64" t="s">
        <v>75</v>
      </c>
      <c r="S60" s="64" t="s">
        <v>75</v>
      </c>
      <c r="T60" s="64" t="s">
        <v>75</v>
      </c>
      <c r="U60" s="78"/>
      <c r="V60" s="78"/>
      <c r="W60" s="78"/>
    </row>
    <row r="61" customFormat="false" ht="12" hidden="false" customHeight="false" outlineLevel="0" collapsed="false">
      <c r="A61" s="166"/>
      <c r="B61" s="171"/>
      <c r="C61" s="169" t="s">
        <v>549</v>
      </c>
      <c r="D61" s="170" t="s">
        <v>586</v>
      </c>
      <c r="I61" s="78"/>
      <c r="J61" s="78"/>
      <c r="K61" s="78"/>
      <c r="L61" s="64" t="s">
        <v>75</v>
      </c>
      <c r="M61" s="78"/>
      <c r="N61" s="78"/>
      <c r="O61" s="64" t="s">
        <v>75</v>
      </c>
      <c r="P61" s="78"/>
      <c r="Q61" s="64" t="s">
        <v>75</v>
      </c>
      <c r="R61" s="78"/>
      <c r="S61" s="64" t="s">
        <v>75</v>
      </c>
      <c r="T61" s="64" t="s">
        <v>75</v>
      </c>
      <c r="U61" s="78"/>
      <c r="V61" s="78"/>
      <c r="W61" s="78"/>
    </row>
    <row r="62" customFormat="false" ht="12.75" hidden="false" customHeight="false" outlineLevel="0" collapsed="false">
      <c r="A62" s="167"/>
      <c r="B62" s="172"/>
      <c r="C62" s="169" t="s">
        <v>545</v>
      </c>
      <c r="D62" s="170" t="s">
        <v>587</v>
      </c>
      <c r="I62" s="78"/>
      <c r="J62" s="78"/>
      <c r="K62" s="78"/>
      <c r="L62" s="78"/>
      <c r="M62" s="78"/>
      <c r="N62" s="78"/>
      <c r="O62" s="64" t="s">
        <v>75</v>
      </c>
      <c r="P62" s="78"/>
      <c r="Q62" s="64" t="s">
        <v>75</v>
      </c>
      <c r="R62" s="78"/>
      <c r="S62" s="78"/>
      <c r="T62" s="64" t="s">
        <v>75</v>
      </c>
      <c r="U62" s="78"/>
      <c r="V62" s="78"/>
      <c r="W62" s="78"/>
    </row>
    <row r="65" customFormat="false" ht="11.25" hidden="false" customHeight="false" outlineLevel="0" collapsed="false">
      <c r="A65" s="105"/>
      <c r="B65" s="105"/>
      <c r="E65" s="150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</row>
    <row r="66" customFormat="false" ht="11.25" hidden="false" customHeight="false" outlineLevel="0" collapsed="false">
      <c r="A66" s="105"/>
      <c r="B66" s="105"/>
      <c r="E66" s="150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</row>
    <row r="67" customFormat="false" ht="12" hidden="false" customHeight="false" outlineLevel="0" collapsed="false">
      <c r="F67" s="173" t="s">
        <v>588</v>
      </c>
      <c r="G67" s="174" t="str">
        <f aca="false">"C13"&amp;F67</f>
        <v>C13S041746</v>
      </c>
      <c r="H67" s="151"/>
      <c r="I67" s="151"/>
      <c r="J67" s="151"/>
      <c r="K67" s="151"/>
      <c r="L67" s="151"/>
      <c r="M67" s="151"/>
      <c r="N67" s="151"/>
      <c r="O67" s="151"/>
      <c r="P67" s="151"/>
      <c r="Q67" s="151"/>
    </row>
    <row r="68" customFormat="false" ht="12" hidden="false" customHeight="false" outlineLevel="0" collapsed="false">
      <c r="F68" s="173" t="s">
        <v>589</v>
      </c>
      <c r="G68" s="174" t="s">
        <v>522</v>
      </c>
      <c r="H68" s="151"/>
      <c r="I68" s="151"/>
      <c r="J68" s="151"/>
      <c r="K68" s="151"/>
      <c r="L68" s="151"/>
      <c r="M68" s="151"/>
      <c r="N68" s="151"/>
      <c r="O68" s="151"/>
      <c r="P68" s="151"/>
      <c r="Q68" s="151"/>
    </row>
    <row r="69" customFormat="false" ht="12" hidden="false" customHeight="false" outlineLevel="0" collapsed="false">
      <c r="F69" s="173" t="s">
        <v>590</v>
      </c>
      <c r="G69" s="174" t="s">
        <v>591</v>
      </c>
      <c r="H69" s="151"/>
      <c r="I69" s="151"/>
      <c r="J69" s="151"/>
      <c r="K69" s="151"/>
      <c r="L69" s="151"/>
      <c r="M69" s="151"/>
      <c r="N69" s="151"/>
      <c r="O69" s="151"/>
      <c r="P69" s="151"/>
      <c r="Q69" s="151"/>
    </row>
    <row r="70" customFormat="false" ht="12" hidden="false" customHeight="false" outlineLevel="0" collapsed="false">
      <c r="F70" s="173" t="s">
        <v>592</v>
      </c>
      <c r="G70" s="174" t="s">
        <v>524</v>
      </c>
      <c r="H70" s="151"/>
      <c r="I70" s="151"/>
      <c r="J70" s="151"/>
      <c r="K70" s="151"/>
      <c r="L70" s="151"/>
      <c r="M70" s="151"/>
      <c r="N70" s="151"/>
      <c r="O70" s="151"/>
      <c r="P70" s="151"/>
      <c r="Q70" s="151"/>
    </row>
    <row r="71" customFormat="false" ht="11.25" hidden="false" customHeight="false" outlineLevel="0" collapsed="false">
      <c r="A71" s="105"/>
      <c r="B71" s="105"/>
      <c r="E71" s="150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</row>
    <row r="72" customFormat="false" ht="11.25" hidden="false" customHeight="false" outlineLevel="0" collapsed="false">
      <c r="A72" s="105"/>
      <c r="B72" s="105"/>
      <c r="E72" s="150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</row>
    <row r="73" customFormat="false" ht="11.25" hidden="false" customHeight="false" outlineLevel="0" collapsed="false">
      <c r="A73" s="105"/>
      <c r="B73" s="105"/>
      <c r="E73" s="150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</row>
    <row r="74" customFormat="false" ht="11.25" hidden="false" customHeight="false" outlineLevel="0" collapsed="false">
      <c r="A74" s="105"/>
      <c r="B74" s="105"/>
      <c r="E74" s="150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</row>
    <row r="75" customFormat="false" ht="11.25" hidden="false" customHeight="false" outlineLevel="0" collapsed="false">
      <c r="A75" s="105"/>
      <c r="B75" s="105"/>
      <c r="E75" s="150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</row>
    <row r="76" customFormat="false" ht="11.25" hidden="false" customHeight="false" outlineLevel="0" collapsed="false">
      <c r="A76" s="105"/>
      <c r="B76" s="105"/>
      <c r="E76" s="150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</row>
    <row r="77" customFormat="false" ht="11.25" hidden="false" customHeight="false" outlineLevel="0" collapsed="false">
      <c r="A77" s="105"/>
      <c r="B77" s="105"/>
      <c r="E77" s="150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</row>
    <row r="78" customFormat="false" ht="11.25" hidden="false" customHeight="false" outlineLevel="0" collapsed="false">
      <c r="A78" s="105"/>
      <c r="B78" s="105"/>
      <c r="E78" s="150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</row>
    <row r="79" customFormat="false" ht="11.25" hidden="false" customHeight="false" outlineLevel="0" collapsed="false">
      <c r="A79" s="105"/>
      <c r="B79" s="105"/>
      <c r="E79" s="150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</row>
    <row r="80" customFormat="false" ht="11.25" hidden="false" customHeight="false" outlineLevel="0" collapsed="false">
      <c r="A80" s="105"/>
      <c r="B80" s="105"/>
      <c r="E80" s="150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</row>
    <row r="81" customFormat="false" ht="11.25" hidden="false" customHeight="false" outlineLevel="0" collapsed="false">
      <c r="A81" s="105"/>
      <c r="B81" s="105"/>
      <c r="E81" s="150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</row>
    <row r="82" customFormat="false" ht="11.25" hidden="false" customHeight="false" outlineLevel="0" collapsed="false">
      <c r="A82" s="105"/>
      <c r="B82" s="105"/>
      <c r="E82" s="150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</row>
    <row r="83" customFormat="false" ht="11.25" hidden="false" customHeight="false" outlineLevel="0" collapsed="false">
      <c r="A83" s="105"/>
      <c r="B83" s="105"/>
      <c r="E83" s="150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</row>
    <row r="84" customFormat="false" ht="11.25" hidden="false" customHeight="false" outlineLevel="0" collapsed="false">
      <c r="A84" s="105"/>
      <c r="B84" s="105"/>
      <c r="E84" s="150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</row>
    <row r="85" customFormat="false" ht="11.25" hidden="false" customHeight="false" outlineLevel="0" collapsed="false">
      <c r="A85" s="105"/>
      <c r="B85" s="105"/>
      <c r="E85" s="150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</row>
    <row r="86" customFormat="false" ht="11.25" hidden="false" customHeight="false" outlineLevel="0" collapsed="false">
      <c r="A86" s="105"/>
      <c r="B86" s="105"/>
      <c r="E86" s="150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</row>
    <row r="87" customFormat="false" ht="11.25" hidden="false" customHeight="false" outlineLevel="0" collapsed="false">
      <c r="A87" s="105"/>
      <c r="B87" s="105"/>
      <c r="E87" s="150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</row>
    <row r="88" customFormat="false" ht="11.25" hidden="false" customHeight="false" outlineLevel="0" collapsed="false">
      <c r="A88" s="105"/>
      <c r="B88" s="105"/>
      <c r="E88" s="150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</row>
    <row r="89" customFormat="false" ht="11.25" hidden="false" customHeight="false" outlineLevel="0" collapsed="false">
      <c r="A89" s="105"/>
      <c r="B89" s="105"/>
      <c r="E89" s="150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</row>
    <row r="90" customFormat="false" ht="11.25" hidden="false" customHeight="false" outlineLevel="0" collapsed="false">
      <c r="A90" s="105"/>
      <c r="B90" s="105"/>
      <c r="E90" s="150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</row>
    <row r="91" customFormat="false" ht="11.25" hidden="false" customHeight="false" outlineLevel="0" collapsed="false">
      <c r="A91" s="105"/>
      <c r="B91" s="105"/>
      <c r="E91" s="150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</row>
    <row r="92" customFormat="false" ht="11.25" hidden="false" customHeight="false" outlineLevel="0" collapsed="false">
      <c r="A92" s="105"/>
      <c r="B92" s="105"/>
      <c r="E92" s="150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</row>
    <row r="93" customFormat="false" ht="11.25" hidden="false" customHeight="false" outlineLevel="0" collapsed="false">
      <c r="A93" s="105"/>
      <c r="B93" s="105"/>
      <c r="E93" s="150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</row>
    <row r="94" customFormat="false" ht="11.25" hidden="false" customHeight="false" outlineLevel="0" collapsed="false">
      <c r="A94" s="105"/>
      <c r="B94" s="105"/>
      <c r="E94" s="150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</row>
    <row r="95" customFormat="false" ht="11.25" hidden="false" customHeight="false" outlineLevel="0" collapsed="false">
      <c r="A95" s="105"/>
      <c r="B95" s="105"/>
      <c r="E95" s="150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</row>
    <row r="96" customFormat="false" ht="11.25" hidden="false" customHeight="false" outlineLevel="0" collapsed="false">
      <c r="A96" s="105"/>
      <c r="B96" s="105"/>
      <c r="E96" s="150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</row>
    <row r="97" customFormat="false" ht="11.25" hidden="false" customHeight="false" outlineLevel="0" collapsed="false">
      <c r="A97" s="105"/>
      <c r="B97" s="105"/>
      <c r="E97" s="150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</row>
    <row r="98" customFormat="false" ht="11.25" hidden="false" customHeight="false" outlineLevel="0" collapsed="false">
      <c r="A98" s="105"/>
      <c r="B98" s="105"/>
      <c r="E98" s="150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</row>
    <row r="99" customFormat="false" ht="11.25" hidden="false" customHeight="false" outlineLevel="0" collapsed="false">
      <c r="A99" s="105"/>
      <c r="B99" s="105"/>
      <c r="E99" s="150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</row>
    <row r="100" customFormat="false" ht="11.25" hidden="false" customHeight="false" outlineLevel="0" collapsed="false">
      <c r="A100" s="105"/>
      <c r="B100" s="105"/>
      <c r="E100" s="150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</row>
    <row r="101" customFormat="false" ht="11.25" hidden="false" customHeight="false" outlineLevel="0" collapsed="false">
      <c r="A101" s="105"/>
      <c r="B101" s="105"/>
      <c r="E101" s="150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</row>
    <row r="102" customFormat="false" ht="11.25" hidden="false" customHeight="false" outlineLevel="0" collapsed="false">
      <c r="A102" s="105"/>
      <c r="B102" s="105"/>
      <c r="E102" s="150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</row>
    <row r="103" customFormat="false" ht="11.25" hidden="false" customHeight="false" outlineLevel="0" collapsed="false">
      <c r="A103" s="105"/>
      <c r="B103" s="105"/>
      <c r="E103" s="150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</row>
    <row r="104" customFormat="false" ht="11.25" hidden="false" customHeight="false" outlineLevel="0" collapsed="false">
      <c r="A104" s="105"/>
      <c r="B104" s="105"/>
      <c r="E104" s="150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</row>
    <row r="105" customFormat="false" ht="11.25" hidden="false" customHeight="false" outlineLevel="0" collapsed="false">
      <c r="A105" s="105"/>
      <c r="B105" s="105"/>
      <c r="E105" s="150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</row>
    <row r="106" customFormat="false" ht="11.25" hidden="false" customHeight="false" outlineLevel="0" collapsed="false">
      <c r="A106" s="105"/>
      <c r="B106" s="105"/>
      <c r="E106" s="150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</row>
    <row r="107" customFormat="false" ht="11.25" hidden="false" customHeight="false" outlineLevel="0" collapsed="false">
      <c r="A107" s="105"/>
      <c r="B107" s="105"/>
      <c r="E107" s="150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</row>
    <row r="108" customFormat="false" ht="11.25" hidden="false" customHeight="false" outlineLevel="0" collapsed="false">
      <c r="A108" s="105"/>
      <c r="B108" s="105"/>
      <c r="E108" s="150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</row>
    <row r="109" customFormat="false" ht="11.25" hidden="false" customHeight="false" outlineLevel="0" collapsed="false">
      <c r="A109" s="105"/>
      <c r="B109" s="105"/>
      <c r="E109" s="150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</row>
    <row r="110" customFormat="false" ht="11.25" hidden="false" customHeight="false" outlineLevel="0" collapsed="false">
      <c r="A110" s="105"/>
      <c r="B110" s="105"/>
      <c r="E110" s="150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</row>
    <row r="111" customFormat="false" ht="11.25" hidden="false" customHeight="false" outlineLevel="0" collapsed="false">
      <c r="A111" s="105"/>
      <c r="B111" s="105"/>
      <c r="E111" s="150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</row>
    <row r="112" customFormat="false" ht="11.25" hidden="false" customHeight="false" outlineLevel="0" collapsed="false">
      <c r="A112" s="105"/>
      <c r="B112" s="105"/>
      <c r="E112" s="150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</row>
    <row r="113" customFormat="false" ht="11.25" hidden="false" customHeight="false" outlineLevel="0" collapsed="false">
      <c r="A113" s="105"/>
      <c r="B113" s="105"/>
      <c r="E113" s="150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</row>
    <row r="114" customFormat="false" ht="11.25" hidden="false" customHeight="false" outlineLevel="0" collapsed="false">
      <c r="A114" s="105"/>
      <c r="B114" s="105"/>
      <c r="E114" s="150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</row>
    <row r="115" customFormat="false" ht="11.25" hidden="false" customHeight="false" outlineLevel="0" collapsed="false">
      <c r="A115" s="105"/>
      <c r="B115" s="105"/>
    </row>
  </sheetData>
  <sheetProtection sheet="true" password="c685" objects="true" scenarios="true" sort="false" autoFilter="false" pivotTables="false"/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A17" activeCellId="0" sqref="A17"/>
    </sheetView>
  </sheetViews>
  <sheetFormatPr defaultColWidth="7.640625" defaultRowHeight="12.75" zeroHeight="false" outlineLevelRow="0" outlineLevelCol="0"/>
  <cols>
    <col collapsed="false" customWidth="true" hidden="false" outlineLevel="0" max="1" min="1" style="175" width="32.92"/>
    <col collapsed="false" customWidth="true" hidden="false" outlineLevel="0" max="2" min="2" style="176" width="11.89"/>
    <col collapsed="false" customWidth="true" hidden="false" outlineLevel="0" max="3" min="3" style="177" width="13.38"/>
    <col collapsed="false" customWidth="true" hidden="false" outlineLevel="0" max="4" min="4" style="177" width="8.33"/>
    <col collapsed="false" customWidth="true" hidden="false" outlineLevel="0" max="5" min="5" style="178" width="12.56"/>
    <col collapsed="false" customWidth="true" hidden="true" outlineLevel="0" max="6" min="6" style="175" width="63.53"/>
    <col collapsed="false" customWidth="true" hidden="false" outlineLevel="0" max="24" min="7" style="175" width="3.14"/>
    <col collapsed="false" customWidth="true" hidden="false" outlineLevel="0" max="25" min="25" style="175" width="4.22"/>
    <col collapsed="false" customWidth="false" hidden="false" outlineLevel="0" max="257" min="26" style="175" width="7.64"/>
  </cols>
  <sheetData>
    <row r="1" customFormat="false" ht="121.5" hidden="false" customHeight="true" outlineLevel="0" collapsed="false">
      <c r="A1" s="179" t="s">
        <v>593</v>
      </c>
      <c r="B1" s="180" t="s">
        <v>66</v>
      </c>
      <c r="C1" s="180" t="s">
        <v>67</v>
      </c>
      <c r="D1" s="180" t="s">
        <v>68</v>
      </c>
      <c r="E1" s="180" t="s">
        <v>69</v>
      </c>
      <c r="F1" s="108"/>
      <c r="G1" s="60" t="s">
        <v>55</v>
      </c>
      <c r="H1" s="60" t="s">
        <v>594</v>
      </c>
      <c r="I1" s="60" t="s">
        <v>595</v>
      </c>
      <c r="J1" s="60" t="s">
        <v>596</v>
      </c>
      <c r="K1" s="60" t="s">
        <v>597</v>
      </c>
      <c r="L1" s="60" t="s">
        <v>598</v>
      </c>
      <c r="M1" s="60" t="s">
        <v>599</v>
      </c>
      <c r="N1" s="60" t="s">
        <v>600</v>
      </c>
      <c r="O1" s="60" t="s">
        <v>601</v>
      </c>
      <c r="P1" s="60" t="s">
        <v>602</v>
      </c>
      <c r="Q1" s="60" t="s">
        <v>603</v>
      </c>
      <c r="R1" s="60" t="s">
        <v>604</v>
      </c>
      <c r="S1" s="60" t="s">
        <v>605</v>
      </c>
      <c r="T1" s="60" t="s">
        <v>606</v>
      </c>
      <c r="U1" s="60" t="s">
        <v>607</v>
      </c>
      <c r="V1" s="60" t="s">
        <v>608</v>
      </c>
      <c r="W1" s="60" t="s">
        <v>609</v>
      </c>
      <c r="X1" s="60" t="s">
        <v>610</v>
      </c>
      <c r="Y1" s="35" t="s">
        <v>611</v>
      </c>
    </row>
    <row r="2" customFormat="false" ht="12.75" hidden="false" customHeight="false" outlineLevel="0" collapsed="false">
      <c r="B2" s="181" t="s">
        <v>108</v>
      </c>
      <c r="C2" s="182" t="s">
        <v>148</v>
      </c>
      <c r="D2" s="182" t="n">
        <v>20</v>
      </c>
      <c r="E2" s="182" t="s">
        <v>154</v>
      </c>
      <c r="F2" s="118" t="s">
        <v>612</v>
      </c>
      <c r="G2" s="23"/>
      <c r="H2" s="23" t="s">
        <v>75</v>
      </c>
      <c r="I2" s="23"/>
      <c r="J2" s="23" t="s">
        <v>75</v>
      </c>
      <c r="K2" s="67"/>
      <c r="L2" s="23" t="s">
        <v>75</v>
      </c>
      <c r="M2" s="67"/>
      <c r="N2" s="23" t="s">
        <v>75</v>
      </c>
      <c r="O2" s="23" t="s">
        <v>75</v>
      </c>
      <c r="P2" s="23" t="s">
        <v>75</v>
      </c>
      <c r="Q2" s="23"/>
      <c r="R2" s="23"/>
      <c r="S2" s="23" t="s">
        <v>75</v>
      </c>
      <c r="T2" s="23" t="s">
        <v>75</v>
      </c>
      <c r="U2" s="23" t="s">
        <v>75</v>
      </c>
      <c r="V2" s="67"/>
      <c r="W2" s="23" t="s">
        <v>75</v>
      </c>
      <c r="X2" s="23" t="s">
        <v>75</v>
      </c>
      <c r="Y2" s="23" t="s">
        <v>75</v>
      </c>
    </row>
    <row r="3" customFormat="false" ht="12.75" hidden="false" customHeight="false" outlineLevel="0" collapsed="false">
      <c r="A3" s="183" t="s">
        <v>107</v>
      </c>
      <c r="B3" s="181"/>
      <c r="C3" s="182" t="s">
        <v>150</v>
      </c>
      <c r="D3" s="182" t="n">
        <v>20</v>
      </c>
      <c r="E3" s="182" t="s">
        <v>155</v>
      </c>
      <c r="F3" s="118" t="s">
        <v>613</v>
      </c>
      <c r="G3" s="23"/>
      <c r="H3" s="23" t="s">
        <v>75</v>
      </c>
      <c r="I3" s="23"/>
      <c r="J3" s="23" t="s">
        <v>75</v>
      </c>
      <c r="K3" s="67"/>
      <c r="L3" s="23" t="s">
        <v>75</v>
      </c>
      <c r="M3" s="67"/>
      <c r="N3" s="23" t="s">
        <v>75</v>
      </c>
      <c r="O3" s="23" t="s">
        <v>75</v>
      </c>
      <c r="P3" s="23" t="s">
        <v>75</v>
      </c>
      <c r="Q3" s="23"/>
      <c r="R3" s="23"/>
      <c r="S3" s="23" t="s">
        <v>75</v>
      </c>
      <c r="T3" s="23" t="s">
        <v>75</v>
      </c>
      <c r="U3" s="23" t="s">
        <v>75</v>
      </c>
      <c r="V3" s="67"/>
      <c r="W3" s="23" t="s">
        <v>75</v>
      </c>
      <c r="X3" s="23" t="s">
        <v>75</v>
      </c>
      <c r="Y3" s="23" t="s">
        <v>75</v>
      </c>
    </row>
    <row r="4" s="187" customFormat="true" ht="12.75" hidden="false" customHeight="false" outlineLevel="0" collapsed="false">
      <c r="A4" s="184"/>
      <c r="B4" s="181"/>
      <c r="C4" s="185" t="s">
        <v>163</v>
      </c>
      <c r="D4" s="186" t="n">
        <v>25</v>
      </c>
      <c r="E4" s="186" t="s">
        <v>614</v>
      </c>
      <c r="G4" s="188"/>
      <c r="H4" s="189"/>
      <c r="I4" s="188"/>
      <c r="J4" s="189"/>
      <c r="K4" s="188"/>
      <c r="L4" s="189"/>
      <c r="M4" s="188"/>
      <c r="N4" s="189"/>
      <c r="O4" s="189"/>
      <c r="P4" s="189"/>
      <c r="Q4" s="188"/>
      <c r="R4" s="188"/>
      <c r="S4" s="189"/>
      <c r="T4" s="189"/>
      <c r="U4" s="189"/>
      <c r="V4" s="188"/>
      <c r="W4" s="189"/>
      <c r="X4" s="189"/>
      <c r="Y4" s="189" t="s">
        <v>75</v>
      </c>
      <c r="Z4" s="187" t="s">
        <v>615</v>
      </c>
    </row>
    <row r="5" customFormat="false" ht="12.75" hidden="false" customHeight="false" outlineLevel="0" collapsed="false">
      <c r="A5" s="190" t="s">
        <v>118</v>
      </c>
      <c r="B5" s="181" t="s">
        <v>119</v>
      </c>
      <c r="C5" s="182" t="s">
        <v>148</v>
      </c>
      <c r="D5" s="182" t="n">
        <v>20</v>
      </c>
      <c r="E5" s="182" t="s">
        <v>156</v>
      </c>
      <c r="F5" s="118" t="s">
        <v>616</v>
      </c>
      <c r="G5" s="191"/>
      <c r="H5" s="191"/>
      <c r="I5" s="191"/>
      <c r="J5" s="191"/>
      <c r="K5" s="23" t="s">
        <v>75</v>
      </c>
      <c r="L5" s="23"/>
      <c r="M5" s="23" t="s">
        <v>75</v>
      </c>
      <c r="N5" s="23"/>
      <c r="O5" s="23"/>
      <c r="P5" s="23"/>
      <c r="Q5" s="23"/>
      <c r="R5" s="23" t="s">
        <v>75</v>
      </c>
      <c r="S5" s="23"/>
      <c r="T5" s="23"/>
      <c r="U5" s="23"/>
      <c r="V5" s="23"/>
      <c r="W5" s="23"/>
      <c r="X5" s="23"/>
      <c r="Y5" s="192"/>
    </row>
    <row r="6" customFormat="false" ht="12.75" hidden="false" customHeight="false" outlineLevel="0" collapsed="false">
      <c r="A6" s="193"/>
      <c r="B6" s="181"/>
      <c r="C6" s="182" t="s">
        <v>150</v>
      </c>
      <c r="D6" s="182" t="n">
        <v>20</v>
      </c>
      <c r="E6" s="182" t="s">
        <v>157</v>
      </c>
      <c r="F6" s="118" t="s">
        <v>617</v>
      </c>
      <c r="G6" s="191"/>
      <c r="H6" s="191"/>
      <c r="I6" s="191"/>
      <c r="J6" s="191"/>
      <c r="K6" s="23" t="s">
        <v>75</v>
      </c>
      <c r="L6" s="23"/>
      <c r="M6" s="23" t="s">
        <v>75</v>
      </c>
      <c r="N6" s="23"/>
      <c r="O6" s="23"/>
      <c r="P6" s="23"/>
      <c r="Q6" s="23"/>
      <c r="R6" s="23" t="s">
        <v>75</v>
      </c>
      <c r="S6" s="23"/>
      <c r="T6" s="23"/>
      <c r="U6" s="23"/>
      <c r="V6" s="23"/>
      <c r="W6" s="23"/>
      <c r="X6" s="23"/>
      <c r="Y6" s="192"/>
    </row>
    <row r="7" customFormat="false" ht="12.75" hidden="false" customHeight="false" outlineLevel="0" collapsed="false">
      <c r="A7" s="194" t="s">
        <v>127</v>
      </c>
      <c r="B7" s="181" t="s">
        <v>128</v>
      </c>
      <c r="C7" s="182" t="s">
        <v>148</v>
      </c>
      <c r="D7" s="182" t="n">
        <v>20</v>
      </c>
      <c r="E7" s="182" t="s">
        <v>161</v>
      </c>
      <c r="F7" s="118" t="s">
        <v>618</v>
      </c>
      <c r="G7" s="23" t="s">
        <v>75</v>
      </c>
      <c r="H7" s="23" t="s">
        <v>75</v>
      </c>
      <c r="I7" s="23"/>
      <c r="J7" s="23" t="s">
        <v>75</v>
      </c>
      <c r="K7" s="23" t="s">
        <v>75</v>
      </c>
      <c r="L7" s="23"/>
      <c r="M7" s="23" t="s">
        <v>75</v>
      </c>
      <c r="N7" s="23"/>
      <c r="O7" s="23" t="s">
        <v>75</v>
      </c>
      <c r="P7" s="23" t="s">
        <v>75</v>
      </c>
      <c r="Q7" s="23"/>
      <c r="R7" s="23" t="s">
        <v>75</v>
      </c>
      <c r="S7" s="23"/>
      <c r="T7" s="23" t="s">
        <v>75</v>
      </c>
      <c r="U7" s="23" t="s">
        <v>75</v>
      </c>
      <c r="V7" s="23"/>
      <c r="W7" s="67"/>
      <c r="X7" s="23" t="s">
        <v>75</v>
      </c>
      <c r="Y7" s="23" t="s">
        <v>75</v>
      </c>
    </row>
    <row r="8" customFormat="false" ht="12.75" hidden="false" customHeight="false" outlineLevel="0" collapsed="false">
      <c r="A8" s="195"/>
      <c r="B8" s="181"/>
      <c r="C8" s="182" t="s">
        <v>150</v>
      </c>
      <c r="D8" s="182" t="n">
        <v>20</v>
      </c>
      <c r="E8" s="182" t="s">
        <v>162</v>
      </c>
      <c r="F8" s="118" t="s">
        <v>619</v>
      </c>
      <c r="G8" s="23" t="s">
        <v>75</v>
      </c>
      <c r="H8" s="23" t="s">
        <v>75</v>
      </c>
      <c r="I8" s="23"/>
      <c r="J8" s="23" t="s">
        <v>75</v>
      </c>
      <c r="K8" s="23" t="s">
        <v>75</v>
      </c>
      <c r="L8" s="23"/>
      <c r="M8" s="23" t="s">
        <v>75</v>
      </c>
      <c r="N8" s="23"/>
      <c r="O8" s="23" t="s">
        <v>75</v>
      </c>
      <c r="P8" s="23" t="s">
        <v>75</v>
      </c>
      <c r="Q8" s="23"/>
      <c r="R8" s="23" t="s">
        <v>75</v>
      </c>
      <c r="S8" s="23"/>
      <c r="T8" s="23" t="s">
        <v>75</v>
      </c>
      <c r="U8" s="23" t="s">
        <v>75</v>
      </c>
      <c r="V8" s="23"/>
      <c r="W8" s="67"/>
      <c r="X8" s="23" t="s">
        <v>75</v>
      </c>
      <c r="Y8" s="23" t="s">
        <v>75</v>
      </c>
    </row>
    <row r="9" customFormat="false" ht="12.75" hidden="false" customHeight="false" outlineLevel="0" collapsed="false">
      <c r="A9" s="196"/>
      <c r="B9" s="181"/>
      <c r="C9" s="182" t="s">
        <v>163</v>
      </c>
      <c r="D9" s="182" t="n">
        <v>20</v>
      </c>
      <c r="E9" s="182" t="s">
        <v>164</v>
      </c>
      <c r="F9" s="118" t="s">
        <v>620</v>
      </c>
      <c r="G9" s="23" t="s">
        <v>75</v>
      </c>
      <c r="H9" s="23" t="s">
        <v>75</v>
      </c>
      <c r="I9" s="23"/>
      <c r="J9" s="23" t="s">
        <v>75</v>
      </c>
      <c r="K9" s="23" t="s">
        <v>75</v>
      </c>
      <c r="L9" s="23"/>
      <c r="M9" s="23" t="s">
        <v>75</v>
      </c>
      <c r="N9" s="23"/>
      <c r="O9" s="23" t="s">
        <v>75</v>
      </c>
      <c r="P9" s="23" t="s">
        <v>75</v>
      </c>
      <c r="Q9" s="23"/>
      <c r="R9" s="23" t="s">
        <v>75</v>
      </c>
      <c r="S9" s="23"/>
      <c r="T9" s="23" t="s">
        <v>75</v>
      </c>
      <c r="U9" s="23" t="s">
        <v>75</v>
      </c>
      <c r="V9" s="23"/>
      <c r="W9" s="67"/>
      <c r="X9" s="23" t="s">
        <v>75</v>
      </c>
      <c r="Y9" s="23" t="s">
        <v>75</v>
      </c>
    </row>
    <row r="10" customFormat="false" ht="12.75" hidden="false" customHeight="false" outlineLevel="0" collapsed="false">
      <c r="A10" s="194" t="s">
        <v>133</v>
      </c>
      <c r="B10" s="197" t="s">
        <v>134</v>
      </c>
      <c r="C10" s="182" t="s">
        <v>148</v>
      </c>
      <c r="D10" s="182" t="n">
        <v>50</v>
      </c>
      <c r="E10" s="182" t="s">
        <v>174</v>
      </c>
      <c r="F10" s="118" t="s">
        <v>621</v>
      </c>
      <c r="G10" s="23"/>
      <c r="H10" s="23" t="s">
        <v>75</v>
      </c>
      <c r="I10" s="23" t="s">
        <v>75</v>
      </c>
      <c r="J10" s="23" t="s">
        <v>75</v>
      </c>
      <c r="K10" s="67"/>
      <c r="L10" s="23" t="s">
        <v>75</v>
      </c>
      <c r="M10" s="67"/>
      <c r="N10" s="23" t="s">
        <v>75</v>
      </c>
      <c r="O10" s="23" t="s">
        <v>75</v>
      </c>
      <c r="P10" s="23" t="s">
        <v>75</v>
      </c>
      <c r="Q10" s="23" t="s">
        <v>75</v>
      </c>
      <c r="R10" s="23"/>
      <c r="S10" s="23" t="s">
        <v>75</v>
      </c>
      <c r="T10" s="23" t="s">
        <v>75</v>
      </c>
      <c r="U10" s="23" t="s">
        <v>75</v>
      </c>
      <c r="V10" s="23" t="s">
        <v>75</v>
      </c>
      <c r="W10" s="23" t="s">
        <v>75</v>
      </c>
      <c r="X10" s="66" t="s">
        <v>75</v>
      </c>
      <c r="Y10" s="23" t="s">
        <v>75</v>
      </c>
    </row>
    <row r="11" s="150" customFormat="true" ht="12" hidden="false" customHeight="false" outlineLevel="0" collapsed="false">
      <c r="A11" s="198"/>
      <c r="B11" s="197"/>
      <c r="C11" s="182" t="s">
        <v>150</v>
      </c>
      <c r="D11" s="182" t="n">
        <v>50</v>
      </c>
      <c r="E11" s="182" t="s">
        <v>175</v>
      </c>
      <c r="F11" s="118" t="s">
        <v>622</v>
      </c>
      <c r="G11" s="66"/>
      <c r="H11" s="66" t="s">
        <v>75</v>
      </c>
      <c r="I11" s="66" t="s">
        <v>75</v>
      </c>
      <c r="J11" s="66" t="s">
        <v>75</v>
      </c>
      <c r="K11" s="67"/>
      <c r="L11" s="66" t="s">
        <v>75</v>
      </c>
      <c r="M11" s="67"/>
      <c r="N11" s="23" t="s">
        <v>75</v>
      </c>
      <c r="O11" s="23" t="s">
        <v>75</v>
      </c>
      <c r="P11" s="23" t="s">
        <v>75</v>
      </c>
      <c r="Q11" s="23" t="s">
        <v>75</v>
      </c>
      <c r="R11" s="23"/>
      <c r="S11" s="23" t="s">
        <v>75</v>
      </c>
      <c r="T11" s="23" t="s">
        <v>75</v>
      </c>
      <c r="U11" s="23" t="s">
        <v>75</v>
      </c>
      <c r="V11" s="23" t="s">
        <v>75</v>
      </c>
      <c r="W11" s="23" t="s">
        <v>75</v>
      </c>
      <c r="X11" s="66" t="s">
        <v>75</v>
      </c>
      <c r="Y11" s="23" t="s">
        <v>75</v>
      </c>
    </row>
    <row r="12" s="150" customFormat="true" ht="12" hidden="false" customHeight="false" outlineLevel="0" collapsed="false">
      <c r="A12" s="194" t="s">
        <v>623</v>
      </c>
      <c r="B12" s="197" t="s">
        <v>159</v>
      </c>
      <c r="C12" s="182" t="s">
        <v>150</v>
      </c>
      <c r="D12" s="182" t="n">
        <v>20</v>
      </c>
      <c r="E12" s="182" t="s">
        <v>160</v>
      </c>
      <c r="F12" s="118" t="s">
        <v>624</v>
      </c>
      <c r="G12" s="66"/>
      <c r="H12" s="66" t="s">
        <v>75</v>
      </c>
      <c r="I12" s="66"/>
      <c r="J12" s="66" t="s">
        <v>75</v>
      </c>
      <c r="K12" s="67"/>
      <c r="L12" s="66" t="s">
        <v>75</v>
      </c>
      <c r="M12" s="67"/>
      <c r="N12" s="66" t="s">
        <v>75</v>
      </c>
      <c r="O12" s="66" t="s">
        <v>75</v>
      </c>
      <c r="P12" s="66" t="s">
        <v>75</v>
      </c>
      <c r="Q12" s="66"/>
      <c r="R12" s="66"/>
      <c r="S12" s="66" t="s">
        <v>75</v>
      </c>
      <c r="T12" s="66" t="s">
        <v>75</v>
      </c>
      <c r="U12" s="66" t="s">
        <v>75</v>
      </c>
      <c r="V12" s="66"/>
      <c r="W12" s="66" t="s">
        <v>75</v>
      </c>
      <c r="X12" s="66" t="s">
        <v>75</v>
      </c>
      <c r="Y12" s="23" t="s">
        <v>75</v>
      </c>
    </row>
    <row r="13" s="150" customFormat="true" ht="12" hidden="false" customHeight="false" outlineLevel="0" collapsed="false">
      <c r="A13" s="199" t="s">
        <v>625</v>
      </c>
      <c r="B13" s="181" t="s">
        <v>451</v>
      </c>
      <c r="C13" s="182" t="s">
        <v>150</v>
      </c>
      <c r="D13" s="182" t="n">
        <v>20</v>
      </c>
      <c r="E13" s="182" t="s">
        <v>626</v>
      </c>
      <c r="F13" s="118"/>
      <c r="G13" s="200"/>
      <c r="H13" s="66" t="s">
        <v>75</v>
      </c>
      <c r="I13" s="66"/>
      <c r="J13" s="66" t="s">
        <v>75</v>
      </c>
      <c r="K13" s="200"/>
      <c r="L13" s="66" t="s">
        <v>75</v>
      </c>
      <c r="M13" s="200"/>
      <c r="N13" s="66" t="s">
        <v>75</v>
      </c>
      <c r="O13" s="66" t="s">
        <v>75</v>
      </c>
      <c r="P13" s="66" t="s">
        <v>75</v>
      </c>
      <c r="Q13" s="66"/>
      <c r="R13" s="66"/>
      <c r="S13" s="66" t="s">
        <v>75</v>
      </c>
      <c r="T13" s="66" t="s">
        <v>75</v>
      </c>
      <c r="U13" s="66" t="s">
        <v>75</v>
      </c>
      <c r="V13" s="66"/>
      <c r="W13" s="66" t="s">
        <v>75</v>
      </c>
      <c r="X13" s="66" t="s">
        <v>75</v>
      </c>
      <c r="Y13" s="23" t="s">
        <v>75</v>
      </c>
    </row>
    <row r="14" s="208" customFormat="true" ht="12" hidden="false" customHeight="false" outlineLevel="0" collapsed="false">
      <c r="A14" s="201"/>
      <c r="B14" s="202"/>
      <c r="C14" s="203" t="s">
        <v>163</v>
      </c>
      <c r="D14" s="186" t="n">
        <v>25</v>
      </c>
      <c r="E14" s="204" t="s">
        <v>627</v>
      </c>
      <c r="F14" s="205"/>
      <c r="G14" s="206"/>
      <c r="H14" s="207"/>
      <c r="I14" s="207"/>
      <c r="J14" s="207"/>
      <c r="K14" s="206"/>
      <c r="L14" s="207"/>
      <c r="M14" s="206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189" t="s">
        <v>75</v>
      </c>
      <c r="Z14" s="208" t="s">
        <v>615</v>
      </c>
    </row>
    <row r="15" s="150" customFormat="true" ht="11.25" hidden="false" customHeight="false" outlineLevel="0" collapsed="false">
      <c r="A15" s="194" t="s">
        <v>628</v>
      </c>
      <c r="B15" s="181" t="s">
        <v>629</v>
      </c>
      <c r="C15" s="182" t="s">
        <v>630</v>
      </c>
      <c r="D15" s="182" t="n">
        <v>5</v>
      </c>
      <c r="E15" s="182" t="s">
        <v>631</v>
      </c>
      <c r="F15" s="118" t="s">
        <v>632</v>
      </c>
      <c r="G15" s="200"/>
      <c r="H15" s="200"/>
      <c r="I15" s="200"/>
      <c r="J15" s="200"/>
      <c r="K15" s="200"/>
      <c r="L15" s="200"/>
      <c r="M15" s="200"/>
      <c r="N15" s="66" t="s">
        <v>75</v>
      </c>
      <c r="O15" s="66" t="s">
        <v>75</v>
      </c>
      <c r="P15" s="66" t="s">
        <v>75</v>
      </c>
      <c r="Q15" s="66" t="s">
        <v>75</v>
      </c>
      <c r="R15" s="66"/>
      <c r="S15" s="66" t="s">
        <v>75</v>
      </c>
      <c r="T15" s="66" t="s">
        <v>75</v>
      </c>
      <c r="U15" s="66" t="s">
        <v>75</v>
      </c>
      <c r="V15" s="66" t="s">
        <v>75</v>
      </c>
      <c r="W15" s="66" t="s">
        <v>75</v>
      </c>
      <c r="X15" s="66" t="s">
        <v>75</v>
      </c>
      <c r="Y15" s="209"/>
    </row>
    <row r="16" s="150" customFormat="true" ht="11.25" hidden="false" customHeight="false" outlineLevel="0" collapsed="false">
      <c r="A16" s="196"/>
      <c r="B16" s="181"/>
      <c r="C16" s="182" t="s">
        <v>633</v>
      </c>
      <c r="D16" s="182" t="n">
        <v>5</v>
      </c>
      <c r="E16" s="182" t="s">
        <v>634</v>
      </c>
      <c r="F16" s="118"/>
      <c r="G16" s="200"/>
      <c r="H16" s="200"/>
      <c r="I16" s="200"/>
      <c r="J16" s="200"/>
      <c r="K16" s="200"/>
      <c r="L16" s="200"/>
      <c r="M16" s="200"/>
      <c r="N16" s="66"/>
      <c r="O16" s="66"/>
      <c r="P16" s="66"/>
      <c r="Q16" s="66"/>
      <c r="R16" s="66"/>
      <c r="S16" s="66" t="s">
        <v>75</v>
      </c>
      <c r="T16" s="66" t="s">
        <v>75</v>
      </c>
      <c r="U16" s="66" t="s">
        <v>75</v>
      </c>
      <c r="V16" s="66" t="s">
        <v>75</v>
      </c>
      <c r="W16" s="66" t="s">
        <v>75</v>
      </c>
      <c r="X16" s="66" t="s">
        <v>75</v>
      </c>
      <c r="Y16" s="209"/>
    </row>
    <row r="17" s="118" customFormat="true" ht="11.25" hidden="false" customHeight="false" outlineLevel="0" collapsed="false">
      <c r="A17" s="194" t="s">
        <v>142</v>
      </c>
      <c r="B17" s="181" t="s">
        <v>635</v>
      </c>
      <c r="C17" s="182" t="s">
        <v>148</v>
      </c>
      <c r="D17" s="182" t="n">
        <v>100</v>
      </c>
      <c r="E17" s="182" t="s">
        <v>166</v>
      </c>
      <c r="F17" s="118" t="s">
        <v>636</v>
      </c>
      <c r="G17" s="66" t="s">
        <v>75</v>
      </c>
      <c r="H17" s="66"/>
      <c r="I17" s="66"/>
      <c r="J17" s="66"/>
      <c r="K17" s="66"/>
      <c r="L17" s="66"/>
      <c r="M17" s="66" t="s">
        <v>75</v>
      </c>
      <c r="N17" s="66"/>
      <c r="O17" s="66"/>
      <c r="P17" s="66"/>
      <c r="Q17" s="66"/>
      <c r="R17" s="66" t="s">
        <v>75</v>
      </c>
      <c r="S17" s="66"/>
      <c r="T17" s="66"/>
      <c r="U17" s="66"/>
      <c r="V17" s="66"/>
      <c r="W17" s="66"/>
      <c r="X17" s="66"/>
      <c r="Y17" s="210"/>
    </row>
    <row r="18" s="118" customFormat="true" ht="11.25" hidden="false" customHeight="false" outlineLevel="0" collapsed="false">
      <c r="A18" s="196"/>
      <c r="B18" s="181"/>
      <c r="C18" s="182" t="s">
        <v>150</v>
      </c>
      <c r="D18" s="182" t="n">
        <v>100</v>
      </c>
      <c r="E18" s="182" t="s">
        <v>167</v>
      </c>
      <c r="F18" s="118" t="s">
        <v>637</v>
      </c>
      <c r="G18" s="66" t="s">
        <v>75</v>
      </c>
      <c r="H18" s="66"/>
      <c r="I18" s="66"/>
      <c r="J18" s="66"/>
      <c r="K18" s="66"/>
      <c r="L18" s="67"/>
      <c r="M18" s="66" t="s">
        <v>75</v>
      </c>
      <c r="N18" s="67"/>
      <c r="O18" s="67"/>
      <c r="P18" s="67"/>
      <c r="Q18" s="67"/>
      <c r="R18" s="66" t="s">
        <v>75</v>
      </c>
      <c r="S18" s="67"/>
      <c r="T18" s="67"/>
      <c r="U18" s="67"/>
      <c r="V18" s="67"/>
      <c r="W18" s="66"/>
      <c r="X18" s="66"/>
      <c r="Y18" s="210"/>
    </row>
    <row r="19" s="118" customFormat="true" ht="11.25" hidden="false" customHeight="false" outlineLevel="0" collapsed="false">
      <c r="A19" s="196"/>
      <c r="B19" s="181"/>
      <c r="C19" s="211" t="s">
        <v>163</v>
      </c>
      <c r="D19" s="211" t="n">
        <v>30</v>
      </c>
      <c r="E19" s="211" t="s">
        <v>169</v>
      </c>
      <c r="F19" s="118" t="s">
        <v>638</v>
      </c>
      <c r="G19" s="71" t="s">
        <v>75</v>
      </c>
      <c r="H19" s="71"/>
      <c r="I19" s="71"/>
      <c r="J19" s="71"/>
      <c r="K19" s="66"/>
      <c r="L19" s="212"/>
      <c r="M19" s="71" t="s">
        <v>75</v>
      </c>
      <c r="N19" s="212"/>
      <c r="O19" s="212"/>
      <c r="P19" s="212"/>
      <c r="Q19" s="212"/>
      <c r="R19" s="66" t="s">
        <v>75</v>
      </c>
      <c r="S19" s="212"/>
      <c r="T19" s="212"/>
      <c r="U19" s="212"/>
      <c r="V19" s="212"/>
      <c r="W19" s="71"/>
      <c r="X19" s="71"/>
      <c r="Y19" s="210"/>
    </row>
    <row r="20" s="105" customFormat="true" ht="12" hidden="false" customHeight="false" outlineLevel="0" collapsed="false">
      <c r="A20" s="147" t="s">
        <v>639</v>
      </c>
      <c r="B20" s="213" t="s">
        <v>467</v>
      </c>
      <c r="C20" s="214" t="s">
        <v>640</v>
      </c>
      <c r="D20" s="214" t="n">
        <v>100</v>
      </c>
      <c r="E20" s="214" t="s">
        <v>641</v>
      </c>
      <c r="F20" s="149"/>
      <c r="G20" s="149"/>
      <c r="H20" s="66" t="s">
        <v>75</v>
      </c>
      <c r="I20" s="149"/>
      <c r="J20" s="66" t="s">
        <v>75</v>
      </c>
      <c r="K20" s="149"/>
      <c r="L20" s="149"/>
      <c r="M20" s="149"/>
      <c r="N20" s="66" t="s">
        <v>75</v>
      </c>
      <c r="O20" s="66" t="s">
        <v>75</v>
      </c>
      <c r="P20" s="66" t="s">
        <v>75</v>
      </c>
      <c r="Q20" s="149"/>
      <c r="R20" s="149"/>
      <c r="S20" s="66" t="s">
        <v>75</v>
      </c>
      <c r="T20" s="66" t="s">
        <v>75</v>
      </c>
      <c r="U20" s="66" t="s">
        <v>75</v>
      </c>
      <c r="V20" s="149"/>
      <c r="W20" s="66" t="s">
        <v>75</v>
      </c>
      <c r="X20" s="66" t="s">
        <v>75</v>
      </c>
      <c r="Y20" s="23" t="s">
        <v>75</v>
      </c>
    </row>
    <row r="21" s="217" customFormat="true" ht="12" hidden="false" customHeight="false" outlineLevel="0" collapsed="false">
      <c r="A21" s="215"/>
      <c r="B21" s="216"/>
      <c r="C21" s="203" t="s">
        <v>163</v>
      </c>
      <c r="D21" s="186" t="n">
        <v>25</v>
      </c>
      <c r="E21" s="186" t="s">
        <v>642</v>
      </c>
      <c r="G21" s="218"/>
      <c r="H21" s="207"/>
      <c r="I21" s="218"/>
      <c r="J21" s="207"/>
      <c r="K21" s="218"/>
      <c r="L21" s="218"/>
      <c r="M21" s="218"/>
      <c r="N21" s="207"/>
      <c r="O21" s="207"/>
      <c r="P21" s="207"/>
      <c r="Q21" s="218"/>
      <c r="R21" s="218"/>
      <c r="S21" s="207"/>
      <c r="T21" s="207"/>
      <c r="U21" s="207"/>
      <c r="V21" s="218"/>
      <c r="W21" s="207"/>
      <c r="X21" s="207"/>
      <c r="Y21" s="189" t="s">
        <v>75</v>
      </c>
      <c r="Z21" s="208" t="s">
        <v>615</v>
      </c>
    </row>
    <row r="22" s="208" customFormat="true" ht="12" hidden="false" customHeight="false" outlineLevel="0" collapsed="false">
      <c r="A22" s="219" t="s">
        <v>92</v>
      </c>
      <c r="B22" s="220" t="s">
        <v>93</v>
      </c>
      <c r="C22" s="185" t="s">
        <v>163</v>
      </c>
      <c r="D22" s="186" t="n">
        <v>25</v>
      </c>
      <c r="E22" s="186" t="s">
        <v>643</v>
      </c>
      <c r="G22" s="221"/>
      <c r="H22" s="207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189" t="s">
        <v>75</v>
      </c>
      <c r="Z22" s="208" t="s">
        <v>615</v>
      </c>
    </row>
    <row r="23" s="208" customFormat="true" ht="12" hidden="false" customHeight="false" outlineLevel="0" collapsed="false">
      <c r="A23" s="222" t="s">
        <v>136</v>
      </c>
      <c r="B23" s="223" t="s">
        <v>134</v>
      </c>
      <c r="C23" s="185" t="s">
        <v>163</v>
      </c>
      <c r="D23" s="186" t="n">
        <v>25</v>
      </c>
      <c r="E23" s="186" t="s">
        <v>644</v>
      </c>
      <c r="G23" s="221"/>
      <c r="H23" s="221"/>
      <c r="I23" s="221"/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189" t="s">
        <v>75</v>
      </c>
      <c r="Z23" s="208" t="s">
        <v>615</v>
      </c>
    </row>
    <row r="24" s="208" customFormat="true" ht="12" hidden="false" customHeight="false" outlineLevel="0" collapsed="false">
      <c r="A24" s="224" t="s">
        <v>551</v>
      </c>
      <c r="B24" s="220" t="s">
        <v>645</v>
      </c>
      <c r="C24" s="203" t="s">
        <v>163</v>
      </c>
      <c r="D24" s="186" t="n">
        <v>25</v>
      </c>
      <c r="E24" s="204" t="s">
        <v>646</v>
      </c>
      <c r="G24" s="221"/>
      <c r="H24" s="207"/>
      <c r="I24" s="221"/>
      <c r="J24" s="207"/>
      <c r="K24" s="221"/>
      <c r="L24" s="221"/>
      <c r="M24" s="221"/>
      <c r="N24" s="221"/>
      <c r="O24" s="207"/>
      <c r="P24" s="207"/>
      <c r="Q24" s="221"/>
      <c r="R24" s="221"/>
      <c r="S24" s="221"/>
      <c r="T24" s="207"/>
      <c r="U24" s="207"/>
      <c r="V24" s="221"/>
      <c r="W24" s="221"/>
      <c r="X24" s="221"/>
      <c r="Y24" s="189" t="s">
        <v>75</v>
      </c>
      <c r="Z24" s="208" t="s">
        <v>615</v>
      </c>
    </row>
    <row r="25" s="208" customFormat="true" ht="12.75" hidden="false" customHeight="false" outlineLevel="0" collapsed="false">
      <c r="A25" s="225" t="s">
        <v>647</v>
      </c>
      <c r="B25" s="226" t="s">
        <v>648</v>
      </c>
      <c r="C25" s="203" t="s">
        <v>150</v>
      </c>
      <c r="D25" s="186" t="n">
        <v>20</v>
      </c>
      <c r="E25" s="186" t="s">
        <v>649</v>
      </c>
      <c r="G25" s="221"/>
      <c r="H25" s="207" t="s">
        <v>75</v>
      </c>
      <c r="I25" s="207" t="s">
        <v>75</v>
      </c>
      <c r="J25" s="207" t="s">
        <v>75</v>
      </c>
      <c r="K25" s="221"/>
      <c r="L25" s="221"/>
      <c r="M25" s="221"/>
      <c r="N25" s="221"/>
      <c r="O25" s="207" t="s">
        <v>75</v>
      </c>
      <c r="P25" s="207" t="s">
        <v>75</v>
      </c>
      <c r="Q25" s="207" t="s">
        <v>75</v>
      </c>
      <c r="R25" s="221"/>
      <c r="S25" s="221"/>
      <c r="T25" s="207" t="s">
        <v>75</v>
      </c>
      <c r="U25" s="207" t="s">
        <v>75</v>
      </c>
      <c r="V25" s="207" t="s">
        <v>75</v>
      </c>
      <c r="W25" s="221"/>
      <c r="X25" s="207" t="s">
        <v>75</v>
      </c>
      <c r="Y25" s="189" t="s">
        <v>75</v>
      </c>
      <c r="Z25" s="208" t="s">
        <v>615</v>
      </c>
    </row>
    <row r="26" s="208" customFormat="true" ht="12.75" hidden="false" customHeight="false" outlineLevel="0" collapsed="false">
      <c r="A26" s="227"/>
      <c r="B26" s="228"/>
      <c r="C26" s="203" t="s">
        <v>163</v>
      </c>
      <c r="D26" s="186" t="n">
        <v>20</v>
      </c>
      <c r="E26" s="186" t="s">
        <v>650</v>
      </c>
      <c r="G26" s="221"/>
      <c r="H26" s="207" t="s">
        <v>75</v>
      </c>
      <c r="I26" s="207" t="s">
        <v>75</v>
      </c>
      <c r="J26" s="207" t="s">
        <v>75</v>
      </c>
      <c r="K26" s="221"/>
      <c r="L26" s="221"/>
      <c r="M26" s="221"/>
      <c r="N26" s="221"/>
      <c r="O26" s="207" t="s">
        <v>75</v>
      </c>
      <c r="P26" s="207" t="s">
        <v>75</v>
      </c>
      <c r="Q26" s="207" t="s">
        <v>75</v>
      </c>
      <c r="R26" s="221"/>
      <c r="S26" s="221"/>
      <c r="T26" s="207" t="s">
        <v>75</v>
      </c>
      <c r="U26" s="207" t="s">
        <v>75</v>
      </c>
      <c r="V26" s="207" t="s">
        <v>75</v>
      </c>
      <c r="W26" s="221"/>
      <c r="X26" s="207" t="s">
        <v>75</v>
      </c>
      <c r="Y26" s="189" t="s">
        <v>75</v>
      </c>
      <c r="Z26" s="208" t="s">
        <v>615</v>
      </c>
    </row>
    <row r="27" customFormat="false" ht="12.75" hidden="false" customHeight="false" outlineLevel="0" collapsed="false">
      <c r="B27" s="176" t="s">
        <v>651</v>
      </c>
    </row>
    <row r="41" customFormat="false" ht="12.75" hidden="false" customHeight="false" outlineLevel="0" collapsed="false">
      <c r="C41" s="229"/>
      <c r="D41" s="229"/>
    </row>
    <row r="42" customFormat="false" ht="12.75" hidden="false" customHeight="false" outlineLevel="0" collapsed="false">
      <c r="C42" s="229"/>
      <c r="D42" s="229"/>
    </row>
    <row r="43" customFormat="false" ht="12.75" hidden="false" customHeight="false" outlineLevel="0" collapsed="false">
      <c r="C43" s="229"/>
      <c r="D43" s="229"/>
    </row>
    <row r="44" customFormat="false" ht="12.75" hidden="false" customHeight="false" outlineLevel="0" collapsed="false">
      <c r="C44" s="229"/>
      <c r="D44" s="229"/>
    </row>
    <row r="45" customFormat="false" ht="12.75" hidden="false" customHeight="false" outlineLevel="0" collapsed="false">
      <c r="C45" s="229"/>
      <c r="D45" s="229"/>
    </row>
    <row r="46" customFormat="false" ht="12.75" hidden="false" customHeight="false" outlineLevel="0" collapsed="false">
      <c r="C46" s="229"/>
      <c r="D46" s="229"/>
    </row>
    <row r="47" customFormat="false" ht="12.75" hidden="false" customHeight="false" outlineLevel="0" collapsed="false">
      <c r="C47" s="229"/>
      <c r="D47" s="229"/>
    </row>
    <row r="48" customFormat="false" ht="12.75" hidden="false" customHeight="false" outlineLevel="0" collapsed="false">
      <c r="C48" s="229"/>
      <c r="D48" s="229"/>
    </row>
    <row r="49" customFormat="false" ht="12.75" hidden="false" customHeight="false" outlineLevel="0" collapsed="false">
      <c r="C49" s="229"/>
      <c r="D49" s="229"/>
    </row>
    <row r="50" customFormat="false" ht="12.75" hidden="false" customHeight="false" outlineLevel="0" collapsed="false">
      <c r="C50" s="229"/>
      <c r="D50" s="229"/>
    </row>
    <row r="51" customFormat="false" ht="12.75" hidden="false" customHeight="false" outlineLevel="0" collapsed="false">
      <c r="C51" s="229"/>
      <c r="D51" s="229"/>
    </row>
    <row r="52" customFormat="false" ht="12.75" hidden="false" customHeight="false" outlineLevel="0" collapsed="false">
      <c r="C52" s="229"/>
      <c r="D52" s="229"/>
    </row>
  </sheetData>
  <mergeCells count="6">
    <mergeCell ref="B2:B4"/>
    <mergeCell ref="B5:B6"/>
    <mergeCell ref="B7:B9"/>
    <mergeCell ref="B10:B11"/>
    <mergeCell ref="B15:B16"/>
    <mergeCell ref="B17:B19"/>
  </mergeCells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A66" activeCellId="0" sqref="A66:IV66"/>
    </sheetView>
  </sheetViews>
  <sheetFormatPr defaultColWidth="7.61328125" defaultRowHeight="12" zeroHeight="false" outlineLevelRow="0" outlineLevelCol="0"/>
  <cols>
    <col collapsed="false" customWidth="true" hidden="false" outlineLevel="0" max="1" min="1" style="230" width="14.2"/>
    <col collapsed="false" customWidth="true" hidden="false" outlineLevel="0" max="2" min="2" style="231" width="35.93"/>
    <col collapsed="false" customWidth="true" hidden="false" outlineLevel="0" max="3" min="3" style="232" width="8.19"/>
    <col collapsed="false" customWidth="true" hidden="false" outlineLevel="0" max="4" min="4" style="233" width="17.89"/>
    <col collapsed="false" customWidth="true" hidden="false" outlineLevel="0" max="16" min="5" style="234" width="2.87"/>
    <col collapsed="false" customWidth="true" hidden="false" outlineLevel="0" max="22" min="17" style="235" width="2.87"/>
    <col collapsed="false" customWidth="true" hidden="false" outlineLevel="0" max="23" min="23" style="235" width="3.95"/>
  </cols>
  <sheetData>
    <row r="1" customFormat="false" ht="90.75" hidden="false" customHeight="true" outlineLevel="0" collapsed="false">
      <c r="A1" s="236" t="s">
        <v>652</v>
      </c>
      <c r="B1" s="236"/>
      <c r="C1" s="236"/>
      <c r="D1" s="236"/>
      <c r="E1" s="237" t="s">
        <v>55</v>
      </c>
      <c r="F1" s="237" t="s">
        <v>597</v>
      </c>
      <c r="G1" s="237" t="s">
        <v>598</v>
      </c>
      <c r="H1" s="238" t="s">
        <v>594</v>
      </c>
      <c r="I1" s="239" t="s">
        <v>653</v>
      </c>
      <c r="J1" s="239" t="s">
        <v>654</v>
      </c>
      <c r="K1" s="238" t="s">
        <v>601</v>
      </c>
      <c r="L1" s="239" t="s">
        <v>655</v>
      </c>
      <c r="M1" s="239" t="s">
        <v>656</v>
      </c>
      <c r="N1" s="238" t="s">
        <v>606</v>
      </c>
      <c r="O1" s="239" t="s">
        <v>657</v>
      </c>
      <c r="P1" s="238" t="s">
        <v>658</v>
      </c>
      <c r="Q1" s="240" t="s">
        <v>596</v>
      </c>
      <c r="R1" s="240" t="s">
        <v>602</v>
      </c>
      <c r="S1" s="240" t="s">
        <v>607</v>
      </c>
      <c r="T1" s="240" t="s">
        <v>603</v>
      </c>
      <c r="U1" s="240" t="s">
        <v>608</v>
      </c>
      <c r="V1" s="240" t="s">
        <v>595</v>
      </c>
      <c r="W1" s="240" t="s">
        <v>659</v>
      </c>
    </row>
    <row r="2" s="249" customFormat="true" ht="14.1" hidden="false" customHeight="true" outlineLevel="0" collapsed="false">
      <c r="A2" s="241" t="s">
        <v>660</v>
      </c>
      <c r="B2" s="242" t="s">
        <v>661</v>
      </c>
      <c r="C2" s="243" t="s">
        <v>662</v>
      </c>
      <c r="D2" s="243" t="s">
        <v>663</v>
      </c>
      <c r="E2" s="244"/>
      <c r="F2" s="244"/>
      <c r="G2" s="244"/>
      <c r="H2" s="245"/>
      <c r="I2" s="246"/>
      <c r="J2" s="246"/>
      <c r="K2" s="245"/>
      <c r="L2" s="246"/>
      <c r="M2" s="246"/>
      <c r="N2" s="245"/>
      <c r="O2" s="246"/>
      <c r="P2" s="245"/>
      <c r="Q2" s="247"/>
      <c r="R2" s="248"/>
      <c r="S2" s="78"/>
      <c r="T2" s="78"/>
      <c r="U2" s="78"/>
      <c r="V2" s="78"/>
      <c r="W2" s="78"/>
    </row>
    <row r="3" customFormat="false" ht="14.1" hidden="false" customHeight="true" outlineLevel="0" collapsed="false">
      <c r="A3" s="250" t="s">
        <v>227</v>
      </c>
      <c r="B3" s="251" t="s">
        <v>664</v>
      </c>
      <c r="C3" s="252" t="s">
        <v>665</v>
      </c>
      <c r="D3" s="253" t="s">
        <v>666</v>
      </c>
      <c r="E3" s="254" t="s">
        <v>75</v>
      </c>
      <c r="F3" s="254" t="s">
        <v>75</v>
      </c>
      <c r="G3" s="255"/>
      <c r="H3" s="256"/>
      <c r="I3" s="256"/>
      <c r="J3" s="257"/>
      <c r="K3" s="256"/>
      <c r="L3" s="257"/>
      <c r="M3" s="257"/>
      <c r="N3" s="256"/>
      <c r="O3" s="257"/>
      <c r="P3" s="256"/>
      <c r="Q3" s="248"/>
      <c r="R3" s="248"/>
      <c r="S3" s="78"/>
      <c r="T3" s="78"/>
      <c r="U3" s="78"/>
      <c r="V3" s="78"/>
      <c r="W3" s="78"/>
    </row>
    <row r="4" customFormat="false" ht="14.1" hidden="false" customHeight="true" outlineLevel="0" collapsed="false">
      <c r="A4" s="250" t="s">
        <v>229</v>
      </c>
      <c r="B4" s="251" t="s">
        <v>667</v>
      </c>
      <c r="C4" s="252" t="s">
        <v>665</v>
      </c>
      <c r="D4" s="253" t="s">
        <v>666</v>
      </c>
      <c r="E4" s="254" t="s">
        <v>75</v>
      </c>
      <c r="F4" s="254" t="s">
        <v>75</v>
      </c>
      <c r="G4" s="255"/>
      <c r="H4" s="256"/>
      <c r="I4" s="256"/>
      <c r="J4" s="257"/>
      <c r="K4" s="256"/>
      <c r="L4" s="257"/>
      <c r="M4" s="257"/>
      <c r="N4" s="256"/>
      <c r="O4" s="257"/>
      <c r="P4" s="256"/>
      <c r="Q4" s="248"/>
      <c r="R4" s="248"/>
      <c r="S4" s="78"/>
      <c r="T4" s="78"/>
      <c r="U4" s="78"/>
      <c r="V4" s="78"/>
      <c r="W4" s="78"/>
    </row>
    <row r="5" customFormat="false" ht="14.1" hidden="false" customHeight="true" outlineLevel="0" collapsed="false">
      <c r="A5" s="250" t="s">
        <v>231</v>
      </c>
      <c r="B5" s="251" t="s">
        <v>668</v>
      </c>
      <c r="C5" s="252" t="s">
        <v>665</v>
      </c>
      <c r="D5" s="253" t="s">
        <v>666</v>
      </c>
      <c r="E5" s="254" t="s">
        <v>75</v>
      </c>
      <c r="F5" s="254" t="s">
        <v>75</v>
      </c>
      <c r="G5" s="255"/>
      <c r="H5" s="256"/>
      <c r="I5" s="256"/>
      <c r="J5" s="257"/>
      <c r="K5" s="256"/>
      <c r="L5" s="257"/>
      <c r="M5" s="257"/>
      <c r="N5" s="256"/>
      <c r="O5" s="257"/>
      <c r="P5" s="256"/>
      <c r="Q5" s="248"/>
      <c r="R5" s="248"/>
      <c r="S5" s="78"/>
      <c r="T5" s="78"/>
      <c r="U5" s="78"/>
      <c r="V5" s="78"/>
      <c r="W5" s="78"/>
    </row>
    <row r="6" customFormat="false" ht="14.1" hidden="false" customHeight="true" outlineLevel="0" collapsed="false">
      <c r="A6" s="250" t="s">
        <v>233</v>
      </c>
      <c r="B6" s="251" t="s">
        <v>669</v>
      </c>
      <c r="C6" s="252" t="s">
        <v>665</v>
      </c>
      <c r="D6" s="253" t="s">
        <v>666</v>
      </c>
      <c r="E6" s="254" t="s">
        <v>75</v>
      </c>
      <c r="F6" s="254" t="s">
        <v>75</v>
      </c>
      <c r="G6" s="255"/>
      <c r="H6" s="256"/>
      <c r="I6" s="256"/>
      <c r="J6" s="257"/>
      <c r="K6" s="256"/>
      <c r="L6" s="257"/>
      <c r="M6" s="257"/>
      <c r="N6" s="256"/>
      <c r="O6" s="257"/>
      <c r="P6" s="256"/>
      <c r="Q6" s="248"/>
      <c r="R6" s="248"/>
      <c r="S6" s="78"/>
      <c r="T6" s="78"/>
      <c r="U6" s="78"/>
      <c r="V6" s="78"/>
      <c r="W6" s="78"/>
    </row>
    <row r="7" customFormat="false" ht="14.1" hidden="false" customHeight="true" outlineLevel="0" collapsed="false">
      <c r="A7" s="250" t="s">
        <v>670</v>
      </c>
      <c r="B7" s="251" t="s">
        <v>671</v>
      </c>
      <c r="C7" s="252" t="s">
        <v>665</v>
      </c>
      <c r="D7" s="253" t="s">
        <v>666</v>
      </c>
      <c r="E7" s="255"/>
      <c r="F7" s="254" t="s">
        <v>75</v>
      </c>
      <c r="G7" s="255"/>
      <c r="H7" s="256"/>
      <c r="I7" s="256"/>
      <c r="J7" s="257"/>
      <c r="K7" s="256"/>
      <c r="L7" s="257"/>
      <c r="M7" s="257"/>
      <c r="N7" s="256"/>
      <c r="O7" s="257"/>
      <c r="P7" s="256"/>
      <c r="Q7" s="248"/>
      <c r="R7" s="248"/>
      <c r="S7" s="78"/>
      <c r="T7" s="78"/>
      <c r="U7" s="78"/>
      <c r="V7" s="78"/>
      <c r="W7" s="78"/>
    </row>
    <row r="8" customFormat="false" ht="14.1" hidden="false" customHeight="true" outlineLevel="0" collapsed="false">
      <c r="A8" s="250" t="s">
        <v>672</v>
      </c>
      <c r="B8" s="251" t="s">
        <v>673</v>
      </c>
      <c r="C8" s="252" t="s">
        <v>665</v>
      </c>
      <c r="D8" s="253" t="s">
        <v>666</v>
      </c>
      <c r="E8" s="255"/>
      <c r="F8" s="254" t="s">
        <v>75</v>
      </c>
      <c r="G8" s="255"/>
      <c r="H8" s="256"/>
      <c r="I8" s="256"/>
      <c r="J8" s="257"/>
      <c r="K8" s="256"/>
      <c r="L8" s="257"/>
      <c r="M8" s="257"/>
      <c r="N8" s="256"/>
      <c r="O8" s="257"/>
      <c r="P8" s="256"/>
      <c r="Q8" s="248"/>
      <c r="R8" s="248"/>
      <c r="S8" s="78"/>
      <c r="T8" s="78"/>
      <c r="U8" s="78"/>
      <c r="V8" s="78"/>
      <c r="W8" s="78"/>
    </row>
    <row r="9" customFormat="false" ht="14.1" hidden="false" customHeight="true" outlineLevel="0" collapsed="false">
      <c r="A9" s="250" t="s">
        <v>674</v>
      </c>
      <c r="B9" s="251" t="s">
        <v>664</v>
      </c>
      <c r="C9" s="252" t="s">
        <v>665</v>
      </c>
      <c r="D9" s="253" t="s">
        <v>675</v>
      </c>
      <c r="E9" s="255"/>
      <c r="F9" s="255"/>
      <c r="G9" s="254" t="s">
        <v>75</v>
      </c>
      <c r="H9" s="256"/>
      <c r="I9" s="256"/>
      <c r="J9" s="257"/>
      <c r="K9" s="256"/>
      <c r="L9" s="257"/>
      <c r="M9" s="257"/>
      <c r="N9" s="256"/>
      <c r="O9" s="257"/>
      <c r="P9" s="256"/>
      <c r="Q9" s="248"/>
      <c r="R9" s="248"/>
      <c r="S9" s="78"/>
      <c r="T9" s="78"/>
      <c r="U9" s="78"/>
      <c r="V9" s="78"/>
      <c r="W9" s="78"/>
    </row>
    <row r="10" customFormat="false" ht="14.1" hidden="false" customHeight="true" outlineLevel="0" collapsed="false">
      <c r="A10" s="250" t="s">
        <v>676</v>
      </c>
      <c r="B10" s="251" t="s">
        <v>667</v>
      </c>
      <c r="C10" s="252" t="s">
        <v>665</v>
      </c>
      <c r="D10" s="253" t="s">
        <v>675</v>
      </c>
      <c r="E10" s="255"/>
      <c r="F10" s="255"/>
      <c r="G10" s="254" t="s">
        <v>75</v>
      </c>
      <c r="H10" s="256"/>
      <c r="I10" s="256"/>
      <c r="J10" s="257"/>
      <c r="K10" s="256"/>
      <c r="L10" s="257"/>
      <c r="M10" s="257"/>
      <c r="N10" s="256"/>
      <c r="O10" s="257"/>
      <c r="P10" s="256"/>
      <c r="Q10" s="248"/>
      <c r="R10" s="248"/>
      <c r="S10" s="78"/>
      <c r="T10" s="78"/>
      <c r="U10" s="78"/>
      <c r="V10" s="78"/>
      <c r="W10" s="78"/>
    </row>
    <row r="11" customFormat="false" ht="14.1" hidden="false" customHeight="true" outlineLevel="0" collapsed="false">
      <c r="A11" s="250" t="s">
        <v>677</v>
      </c>
      <c r="B11" s="251" t="s">
        <v>671</v>
      </c>
      <c r="C11" s="252" t="s">
        <v>678</v>
      </c>
      <c r="D11" s="253" t="s">
        <v>675</v>
      </c>
      <c r="E11" s="255"/>
      <c r="F11" s="255"/>
      <c r="G11" s="254" t="s">
        <v>75</v>
      </c>
      <c r="H11" s="256"/>
      <c r="I11" s="256"/>
      <c r="J11" s="257"/>
      <c r="K11" s="256"/>
      <c r="L11" s="257"/>
      <c r="M11" s="257"/>
      <c r="N11" s="256"/>
      <c r="O11" s="257"/>
      <c r="P11" s="256"/>
      <c r="Q11" s="248"/>
      <c r="R11" s="248"/>
      <c r="S11" s="78"/>
      <c r="T11" s="78"/>
      <c r="U11" s="78"/>
      <c r="V11" s="78"/>
      <c r="W11" s="78"/>
    </row>
    <row r="12" customFormat="false" ht="14.1" hidden="false" customHeight="true" outlineLevel="0" collapsed="false">
      <c r="A12" s="250" t="s">
        <v>679</v>
      </c>
      <c r="B12" s="251" t="s">
        <v>673</v>
      </c>
      <c r="C12" s="252" t="s">
        <v>678</v>
      </c>
      <c r="D12" s="253" t="s">
        <v>675</v>
      </c>
      <c r="E12" s="255"/>
      <c r="F12" s="255"/>
      <c r="G12" s="254" t="s">
        <v>75</v>
      </c>
      <c r="H12" s="256"/>
      <c r="I12" s="256"/>
      <c r="J12" s="257"/>
      <c r="K12" s="256"/>
      <c r="L12" s="257"/>
      <c r="M12" s="257"/>
      <c r="N12" s="256"/>
      <c r="O12" s="257"/>
      <c r="P12" s="256"/>
      <c r="Q12" s="248"/>
      <c r="R12" s="248"/>
      <c r="S12" s="78"/>
      <c r="T12" s="78"/>
      <c r="U12" s="78"/>
      <c r="V12" s="78"/>
      <c r="W12" s="78"/>
    </row>
    <row r="13" customFormat="false" ht="14.1" hidden="false" customHeight="true" outlineLevel="0" collapsed="false">
      <c r="A13" s="250" t="s">
        <v>680</v>
      </c>
      <c r="B13" s="251" t="s">
        <v>664</v>
      </c>
      <c r="C13" s="252" t="s">
        <v>681</v>
      </c>
      <c r="D13" s="253" t="s">
        <v>666</v>
      </c>
      <c r="E13" s="255"/>
      <c r="F13" s="255"/>
      <c r="G13" s="255"/>
      <c r="H13" s="256"/>
      <c r="I13" s="256"/>
      <c r="J13" s="257"/>
      <c r="K13" s="256"/>
      <c r="L13" s="254" t="s">
        <v>75</v>
      </c>
      <c r="M13" s="257"/>
      <c r="N13" s="256"/>
      <c r="O13" s="257"/>
      <c r="P13" s="256"/>
      <c r="Q13" s="248"/>
      <c r="R13" s="248"/>
      <c r="S13" s="78"/>
      <c r="T13" s="78"/>
      <c r="U13" s="78"/>
      <c r="V13" s="78"/>
      <c r="W13" s="78"/>
    </row>
    <row r="14" customFormat="false" ht="14.1" hidden="false" customHeight="true" outlineLevel="0" collapsed="false">
      <c r="A14" s="250" t="s">
        <v>682</v>
      </c>
      <c r="B14" s="251" t="s">
        <v>667</v>
      </c>
      <c r="C14" s="252" t="s">
        <v>681</v>
      </c>
      <c r="D14" s="253" t="s">
        <v>666</v>
      </c>
      <c r="E14" s="255"/>
      <c r="F14" s="255"/>
      <c r="G14" s="255"/>
      <c r="H14" s="256"/>
      <c r="I14" s="256"/>
      <c r="J14" s="257"/>
      <c r="K14" s="256"/>
      <c r="L14" s="254" t="s">
        <v>75</v>
      </c>
      <c r="M14" s="257"/>
      <c r="N14" s="256"/>
      <c r="O14" s="257"/>
      <c r="P14" s="256"/>
      <c r="Q14" s="248"/>
      <c r="R14" s="248"/>
      <c r="S14" s="78"/>
      <c r="T14" s="78"/>
      <c r="U14" s="78"/>
      <c r="V14" s="78"/>
      <c r="W14" s="78"/>
    </row>
    <row r="15" customFormat="false" ht="14.1" hidden="false" customHeight="true" outlineLevel="0" collapsed="false">
      <c r="A15" s="250" t="s">
        <v>683</v>
      </c>
      <c r="B15" s="251" t="s">
        <v>668</v>
      </c>
      <c r="C15" s="252" t="s">
        <v>681</v>
      </c>
      <c r="D15" s="253" t="s">
        <v>666</v>
      </c>
      <c r="E15" s="255"/>
      <c r="F15" s="255"/>
      <c r="G15" s="255"/>
      <c r="H15" s="256"/>
      <c r="I15" s="256"/>
      <c r="J15" s="257"/>
      <c r="K15" s="256"/>
      <c r="L15" s="254" t="s">
        <v>75</v>
      </c>
      <c r="M15" s="257"/>
      <c r="N15" s="256"/>
      <c r="O15" s="257"/>
      <c r="P15" s="256"/>
      <c r="Q15" s="248"/>
      <c r="R15" s="248"/>
      <c r="S15" s="78"/>
      <c r="T15" s="78"/>
      <c r="U15" s="78"/>
      <c r="V15" s="78"/>
      <c r="W15" s="78"/>
    </row>
    <row r="16" customFormat="false" ht="14.1" hidden="false" customHeight="true" outlineLevel="0" collapsed="false">
      <c r="A16" s="250" t="s">
        <v>684</v>
      </c>
      <c r="B16" s="251" t="s">
        <v>669</v>
      </c>
      <c r="C16" s="252" t="s">
        <v>681</v>
      </c>
      <c r="D16" s="253" t="s">
        <v>666</v>
      </c>
      <c r="E16" s="255"/>
      <c r="F16" s="255"/>
      <c r="G16" s="255"/>
      <c r="H16" s="256"/>
      <c r="I16" s="256"/>
      <c r="J16" s="257"/>
      <c r="K16" s="256"/>
      <c r="L16" s="254" t="s">
        <v>75</v>
      </c>
      <c r="M16" s="257"/>
      <c r="N16" s="256"/>
      <c r="O16" s="257"/>
      <c r="P16" s="256"/>
      <c r="Q16" s="248"/>
      <c r="R16" s="248"/>
      <c r="S16" s="78"/>
      <c r="T16" s="78"/>
      <c r="U16" s="78"/>
      <c r="V16" s="78"/>
      <c r="W16" s="78"/>
    </row>
    <row r="17" customFormat="false" ht="14.1" hidden="false" customHeight="true" outlineLevel="0" collapsed="false">
      <c r="A17" s="250" t="s">
        <v>685</v>
      </c>
      <c r="B17" s="251" t="s">
        <v>671</v>
      </c>
      <c r="C17" s="252" t="s">
        <v>681</v>
      </c>
      <c r="D17" s="253" t="s">
        <v>666</v>
      </c>
      <c r="E17" s="255"/>
      <c r="F17" s="255"/>
      <c r="G17" s="255"/>
      <c r="H17" s="256"/>
      <c r="I17" s="256"/>
      <c r="J17" s="257"/>
      <c r="K17" s="256"/>
      <c r="L17" s="254" t="s">
        <v>75</v>
      </c>
      <c r="M17" s="257"/>
      <c r="N17" s="256"/>
      <c r="O17" s="257"/>
      <c r="P17" s="256"/>
      <c r="Q17" s="248"/>
      <c r="R17" s="248"/>
      <c r="S17" s="78"/>
      <c r="T17" s="78"/>
      <c r="U17" s="78"/>
      <c r="V17" s="78"/>
      <c r="W17" s="78"/>
    </row>
    <row r="18" customFormat="false" ht="14.1" hidden="false" customHeight="true" outlineLevel="0" collapsed="false">
      <c r="A18" s="250" t="s">
        <v>686</v>
      </c>
      <c r="B18" s="251" t="s">
        <v>673</v>
      </c>
      <c r="C18" s="252" t="s">
        <v>681</v>
      </c>
      <c r="D18" s="253" t="s">
        <v>666</v>
      </c>
      <c r="E18" s="255"/>
      <c r="F18" s="255"/>
      <c r="G18" s="255"/>
      <c r="H18" s="256"/>
      <c r="I18" s="256"/>
      <c r="J18" s="257"/>
      <c r="K18" s="256"/>
      <c r="L18" s="254" t="s">
        <v>75</v>
      </c>
      <c r="M18" s="257"/>
      <c r="N18" s="256"/>
      <c r="O18" s="257"/>
      <c r="P18" s="256"/>
      <c r="Q18" s="248"/>
      <c r="R18" s="248"/>
      <c r="S18" s="78"/>
      <c r="T18" s="78"/>
      <c r="U18" s="78"/>
      <c r="V18" s="78"/>
      <c r="W18" s="78"/>
    </row>
    <row r="19" customFormat="false" ht="14.1" hidden="false" customHeight="true" outlineLevel="0" collapsed="false">
      <c r="A19" s="250" t="s">
        <v>687</v>
      </c>
      <c r="B19" s="251" t="s">
        <v>664</v>
      </c>
      <c r="C19" s="252" t="s">
        <v>681</v>
      </c>
      <c r="D19" s="253" t="s">
        <v>675</v>
      </c>
      <c r="E19" s="255"/>
      <c r="F19" s="255"/>
      <c r="G19" s="255"/>
      <c r="H19" s="256"/>
      <c r="I19" s="256"/>
      <c r="J19" s="257"/>
      <c r="K19" s="256"/>
      <c r="L19" s="256"/>
      <c r="M19" s="254" t="s">
        <v>75</v>
      </c>
      <c r="N19" s="256"/>
      <c r="O19" s="257"/>
      <c r="P19" s="256"/>
      <c r="Q19" s="248"/>
      <c r="R19" s="248"/>
      <c r="S19" s="78"/>
      <c r="T19" s="78"/>
      <c r="U19" s="78"/>
      <c r="V19" s="78"/>
      <c r="W19" s="78"/>
    </row>
    <row r="20" customFormat="false" ht="14.1" hidden="false" customHeight="true" outlineLevel="0" collapsed="false">
      <c r="A20" s="250" t="s">
        <v>688</v>
      </c>
      <c r="B20" s="251" t="s">
        <v>667</v>
      </c>
      <c r="C20" s="252" t="s">
        <v>681</v>
      </c>
      <c r="D20" s="253" t="s">
        <v>675</v>
      </c>
      <c r="E20" s="255"/>
      <c r="F20" s="255"/>
      <c r="G20" s="255"/>
      <c r="H20" s="256"/>
      <c r="I20" s="256"/>
      <c r="J20" s="257"/>
      <c r="K20" s="256"/>
      <c r="L20" s="256"/>
      <c r="M20" s="254" t="s">
        <v>75</v>
      </c>
      <c r="N20" s="256"/>
      <c r="O20" s="257"/>
      <c r="P20" s="256"/>
      <c r="Q20" s="248"/>
      <c r="R20" s="248"/>
      <c r="S20" s="78"/>
      <c r="T20" s="78"/>
      <c r="U20" s="78"/>
      <c r="V20" s="78"/>
      <c r="W20" s="78"/>
    </row>
    <row r="21" customFormat="false" ht="14.1" hidden="false" customHeight="true" outlineLevel="0" collapsed="false">
      <c r="A21" s="250" t="s">
        <v>689</v>
      </c>
      <c r="B21" s="251" t="s">
        <v>668</v>
      </c>
      <c r="C21" s="252" t="s">
        <v>681</v>
      </c>
      <c r="D21" s="253" t="s">
        <v>675</v>
      </c>
      <c r="E21" s="255"/>
      <c r="F21" s="255"/>
      <c r="G21" s="255"/>
      <c r="H21" s="256"/>
      <c r="I21" s="256"/>
      <c r="J21" s="257"/>
      <c r="K21" s="256"/>
      <c r="L21" s="256"/>
      <c r="M21" s="254" t="s">
        <v>75</v>
      </c>
      <c r="N21" s="256"/>
      <c r="O21" s="257"/>
      <c r="P21" s="256"/>
      <c r="Q21" s="248"/>
      <c r="R21" s="248"/>
      <c r="S21" s="78"/>
      <c r="T21" s="78"/>
      <c r="U21" s="78"/>
      <c r="V21" s="78"/>
      <c r="W21" s="78"/>
    </row>
    <row r="22" customFormat="false" ht="14.1" hidden="false" customHeight="true" outlineLevel="0" collapsed="false">
      <c r="A22" s="250" t="s">
        <v>690</v>
      </c>
      <c r="B22" s="251" t="s">
        <v>669</v>
      </c>
      <c r="C22" s="252" t="s">
        <v>681</v>
      </c>
      <c r="D22" s="253" t="s">
        <v>675</v>
      </c>
      <c r="E22" s="255"/>
      <c r="F22" s="255"/>
      <c r="G22" s="255"/>
      <c r="H22" s="256"/>
      <c r="I22" s="256"/>
      <c r="J22" s="257"/>
      <c r="K22" s="256"/>
      <c r="L22" s="256"/>
      <c r="M22" s="254" t="s">
        <v>75</v>
      </c>
      <c r="N22" s="256"/>
      <c r="O22" s="257"/>
      <c r="P22" s="256"/>
      <c r="Q22" s="248"/>
      <c r="R22" s="248"/>
      <c r="S22" s="78"/>
      <c r="T22" s="78"/>
      <c r="U22" s="78"/>
      <c r="V22" s="78"/>
      <c r="W22" s="78"/>
    </row>
    <row r="23" customFormat="false" ht="14.1" hidden="false" customHeight="true" outlineLevel="0" collapsed="false">
      <c r="A23" s="250" t="s">
        <v>691</v>
      </c>
      <c r="B23" s="251" t="s">
        <v>671</v>
      </c>
      <c r="C23" s="252" t="s">
        <v>681</v>
      </c>
      <c r="D23" s="253" t="s">
        <v>675</v>
      </c>
      <c r="E23" s="255"/>
      <c r="F23" s="255"/>
      <c r="G23" s="255"/>
      <c r="H23" s="256"/>
      <c r="I23" s="256"/>
      <c r="J23" s="257"/>
      <c r="K23" s="256"/>
      <c r="L23" s="256"/>
      <c r="M23" s="254" t="s">
        <v>75</v>
      </c>
      <c r="N23" s="256"/>
      <c r="O23" s="257"/>
      <c r="P23" s="256"/>
      <c r="Q23" s="248"/>
      <c r="R23" s="248"/>
      <c r="S23" s="78"/>
      <c r="T23" s="78"/>
      <c r="U23" s="78"/>
      <c r="V23" s="78"/>
      <c r="W23" s="78"/>
    </row>
    <row r="24" customFormat="false" ht="14.1" hidden="false" customHeight="true" outlineLevel="0" collapsed="false">
      <c r="A24" s="250" t="s">
        <v>692</v>
      </c>
      <c r="B24" s="251" t="s">
        <v>673</v>
      </c>
      <c r="C24" s="252" t="s">
        <v>681</v>
      </c>
      <c r="D24" s="253" t="s">
        <v>675</v>
      </c>
      <c r="E24" s="255"/>
      <c r="F24" s="255"/>
      <c r="G24" s="255"/>
      <c r="H24" s="256"/>
      <c r="I24" s="256"/>
      <c r="J24" s="257"/>
      <c r="K24" s="256"/>
      <c r="L24" s="256"/>
      <c r="M24" s="254" t="s">
        <v>75</v>
      </c>
      <c r="N24" s="256"/>
      <c r="O24" s="257"/>
      <c r="P24" s="256"/>
      <c r="Q24" s="248"/>
      <c r="R24" s="248"/>
      <c r="S24" s="78"/>
      <c r="T24" s="78"/>
      <c r="U24" s="78"/>
      <c r="V24" s="78"/>
      <c r="W24" s="78"/>
    </row>
    <row r="25" customFormat="false" ht="14.1" hidden="false" customHeight="true" outlineLevel="0" collapsed="false">
      <c r="A25" s="250" t="s">
        <v>693</v>
      </c>
      <c r="B25" s="251" t="s">
        <v>664</v>
      </c>
      <c r="C25" s="252" t="s">
        <v>681</v>
      </c>
      <c r="D25" s="253" t="s">
        <v>675</v>
      </c>
      <c r="E25" s="255"/>
      <c r="F25" s="255"/>
      <c r="G25" s="255"/>
      <c r="H25" s="256"/>
      <c r="I25" s="256"/>
      <c r="J25" s="254" t="s">
        <v>75</v>
      </c>
      <c r="K25" s="256"/>
      <c r="L25" s="257"/>
      <c r="M25" s="257"/>
      <c r="N25" s="256"/>
      <c r="O25" s="257"/>
      <c r="P25" s="256"/>
      <c r="Q25" s="248"/>
      <c r="R25" s="248"/>
      <c r="S25" s="78"/>
      <c r="T25" s="78"/>
      <c r="U25" s="78"/>
      <c r="V25" s="78"/>
      <c r="W25" s="78"/>
    </row>
    <row r="26" customFormat="false" ht="14.1" hidden="false" customHeight="true" outlineLevel="0" collapsed="false">
      <c r="A26" s="250" t="s">
        <v>694</v>
      </c>
      <c r="B26" s="251" t="s">
        <v>667</v>
      </c>
      <c r="C26" s="252" t="s">
        <v>681</v>
      </c>
      <c r="D26" s="253" t="s">
        <v>675</v>
      </c>
      <c r="E26" s="255"/>
      <c r="F26" s="255"/>
      <c r="G26" s="255"/>
      <c r="H26" s="256"/>
      <c r="I26" s="256"/>
      <c r="J26" s="254" t="s">
        <v>75</v>
      </c>
      <c r="K26" s="256"/>
      <c r="L26" s="257"/>
      <c r="M26" s="257"/>
      <c r="N26" s="256"/>
      <c r="O26" s="257"/>
      <c r="P26" s="256"/>
      <c r="Q26" s="248"/>
      <c r="R26" s="248"/>
      <c r="S26" s="78"/>
      <c r="T26" s="78"/>
      <c r="U26" s="78"/>
      <c r="V26" s="78"/>
      <c r="W26" s="78"/>
    </row>
    <row r="27" customFormat="false" ht="14.1" hidden="false" customHeight="true" outlineLevel="0" collapsed="false">
      <c r="A27" s="250" t="s">
        <v>695</v>
      </c>
      <c r="B27" s="251" t="s">
        <v>668</v>
      </c>
      <c r="C27" s="252" t="s">
        <v>681</v>
      </c>
      <c r="D27" s="253" t="s">
        <v>675</v>
      </c>
      <c r="E27" s="255"/>
      <c r="F27" s="255"/>
      <c r="G27" s="255"/>
      <c r="H27" s="256"/>
      <c r="I27" s="256"/>
      <c r="J27" s="254" t="s">
        <v>75</v>
      </c>
      <c r="K27" s="256"/>
      <c r="L27" s="257"/>
      <c r="M27" s="257"/>
      <c r="N27" s="256"/>
      <c r="O27" s="257"/>
      <c r="P27" s="256"/>
      <c r="Q27" s="248"/>
      <c r="R27" s="248"/>
      <c r="S27" s="78"/>
      <c r="T27" s="78"/>
      <c r="U27" s="78"/>
      <c r="V27" s="78"/>
      <c r="W27" s="78"/>
    </row>
    <row r="28" customFormat="false" ht="14.1" hidden="false" customHeight="true" outlineLevel="0" collapsed="false">
      <c r="A28" s="250" t="s">
        <v>696</v>
      </c>
      <c r="B28" s="251" t="s">
        <v>669</v>
      </c>
      <c r="C28" s="252" t="s">
        <v>681</v>
      </c>
      <c r="D28" s="253" t="s">
        <v>675</v>
      </c>
      <c r="E28" s="255"/>
      <c r="F28" s="255"/>
      <c r="G28" s="255"/>
      <c r="H28" s="256"/>
      <c r="I28" s="256"/>
      <c r="J28" s="254" t="s">
        <v>75</v>
      </c>
      <c r="K28" s="256"/>
      <c r="L28" s="257"/>
      <c r="M28" s="257"/>
      <c r="N28" s="256"/>
      <c r="O28" s="257"/>
      <c r="P28" s="256"/>
      <c r="Q28" s="248"/>
      <c r="R28" s="248"/>
      <c r="S28" s="78"/>
      <c r="T28" s="78"/>
      <c r="U28" s="78"/>
      <c r="V28" s="78"/>
      <c r="W28" s="78"/>
    </row>
    <row r="29" customFormat="false" ht="14.1" hidden="false" customHeight="true" outlineLevel="0" collapsed="false">
      <c r="A29" s="250" t="s">
        <v>697</v>
      </c>
      <c r="B29" s="251" t="s">
        <v>671</v>
      </c>
      <c r="C29" s="252" t="s">
        <v>681</v>
      </c>
      <c r="D29" s="253" t="s">
        <v>675</v>
      </c>
      <c r="E29" s="255"/>
      <c r="F29" s="255"/>
      <c r="G29" s="255"/>
      <c r="H29" s="256"/>
      <c r="I29" s="256"/>
      <c r="J29" s="254" t="s">
        <v>75</v>
      </c>
      <c r="K29" s="256"/>
      <c r="L29" s="257"/>
      <c r="M29" s="257"/>
      <c r="N29" s="256"/>
      <c r="O29" s="257"/>
      <c r="P29" s="256"/>
      <c r="Q29" s="248"/>
      <c r="R29" s="248"/>
      <c r="S29" s="78"/>
      <c r="T29" s="78"/>
      <c r="U29" s="78"/>
      <c r="V29" s="78"/>
      <c r="W29" s="78"/>
    </row>
    <row r="30" customFormat="false" ht="14.1" hidden="false" customHeight="true" outlineLevel="0" collapsed="false">
      <c r="A30" s="250" t="s">
        <v>698</v>
      </c>
      <c r="B30" s="251" t="s">
        <v>673</v>
      </c>
      <c r="C30" s="252" t="s">
        <v>681</v>
      </c>
      <c r="D30" s="253" t="s">
        <v>675</v>
      </c>
      <c r="E30" s="255"/>
      <c r="F30" s="255"/>
      <c r="G30" s="255"/>
      <c r="H30" s="256"/>
      <c r="I30" s="256"/>
      <c r="J30" s="254" t="s">
        <v>75</v>
      </c>
      <c r="K30" s="256"/>
      <c r="L30" s="257"/>
      <c r="M30" s="257"/>
      <c r="N30" s="256"/>
      <c r="O30" s="257"/>
      <c r="P30" s="256"/>
      <c r="Q30" s="248"/>
      <c r="R30" s="248"/>
      <c r="S30" s="78"/>
      <c r="T30" s="78"/>
      <c r="U30" s="78"/>
      <c r="V30" s="78"/>
      <c r="W30" s="78"/>
    </row>
    <row r="31" customFormat="false" ht="14.1" hidden="false" customHeight="true" outlineLevel="0" collapsed="false">
      <c r="A31" s="250" t="s">
        <v>699</v>
      </c>
      <c r="B31" s="251" t="s">
        <v>664</v>
      </c>
      <c r="C31" s="252" t="s">
        <v>700</v>
      </c>
      <c r="D31" s="253" t="s">
        <v>675</v>
      </c>
      <c r="E31" s="255"/>
      <c r="F31" s="255"/>
      <c r="G31" s="255"/>
      <c r="H31" s="256"/>
      <c r="I31" s="256"/>
      <c r="J31" s="257"/>
      <c r="K31" s="256"/>
      <c r="L31" s="257"/>
      <c r="M31" s="257"/>
      <c r="N31" s="256"/>
      <c r="O31" s="254" t="s">
        <v>75</v>
      </c>
      <c r="P31" s="256"/>
      <c r="Q31" s="248"/>
      <c r="R31" s="248"/>
      <c r="S31" s="78"/>
      <c r="T31" s="78"/>
      <c r="U31" s="78"/>
      <c r="V31" s="78"/>
      <c r="W31" s="78"/>
    </row>
    <row r="32" customFormat="false" ht="14.1" hidden="false" customHeight="true" outlineLevel="0" collapsed="false">
      <c r="A32" s="250" t="s">
        <v>701</v>
      </c>
      <c r="B32" s="251" t="s">
        <v>667</v>
      </c>
      <c r="C32" s="252" t="s">
        <v>700</v>
      </c>
      <c r="D32" s="253" t="s">
        <v>675</v>
      </c>
      <c r="E32" s="255"/>
      <c r="F32" s="255"/>
      <c r="G32" s="255"/>
      <c r="H32" s="256"/>
      <c r="I32" s="256"/>
      <c r="J32" s="257"/>
      <c r="K32" s="256"/>
      <c r="L32" s="257"/>
      <c r="M32" s="257"/>
      <c r="N32" s="256"/>
      <c r="O32" s="254" t="s">
        <v>75</v>
      </c>
      <c r="P32" s="256"/>
      <c r="Q32" s="248"/>
      <c r="R32" s="248"/>
      <c r="S32" s="78"/>
      <c r="T32" s="78"/>
      <c r="U32" s="78"/>
      <c r="V32" s="78"/>
      <c r="W32" s="78"/>
    </row>
    <row r="33" customFormat="false" ht="14.1" hidden="false" customHeight="true" outlineLevel="0" collapsed="false">
      <c r="A33" s="250" t="s">
        <v>702</v>
      </c>
      <c r="B33" s="251" t="s">
        <v>668</v>
      </c>
      <c r="C33" s="252" t="s">
        <v>700</v>
      </c>
      <c r="D33" s="253" t="s">
        <v>675</v>
      </c>
      <c r="E33" s="255"/>
      <c r="F33" s="255"/>
      <c r="G33" s="255"/>
      <c r="H33" s="256"/>
      <c r="I33" s="256"/>
      <c r="J33" s="257"/>
      <c r="K33" s="256"/>
      <c r="L33" s="257"/>
      <c r="M33" s="257"/>
      <c r="N33" s="256"/>
      <c r="O33" s="254" t="s">
        <v>75</v>
      </c>
      <c r="P33" s="256"/>
      <c r="Q33" s="248"/>
      <c r="R33" s="248"/>
      <c r="S33" s="78"/>
      <c r="T33" s="78"/>
      <c r="U33" s="78"/>
      <c r="V33" s="78"/>
      <c r="W33" s="78"/>
    </row>
    <row r="34" customFormat="false" ht="14.1" hidden="false" customHeight="true" outlineLevel="0" collapsed="false">
      <c r="A34" s="250" t="s">
        <v>703</v>
      </c>
      <c r="B34" s="251" t="s">
        <v>669</v>
      </c>
      <c r="C34" s="252" t="s">
        <v>700</v>
      </c>
      <c r="D34" s="253" t="s">
        <v>675</v>
      </c>
      <c r="E34" s="255"/>
      <c r="F34" s="255"/>
      <c r="G34" s="255"/>
      <c r="H34" s="256"/>
      <c r="I34" s="256"/>
      <c r="J34" s="257"/>
      <c r="K34" s="256"/>
      <c r="L34" s="257"/>
      <c r="M34" s="257"/>
      <c r="N34" s="256"/>
      <c r="O34" s="254" t="s">
        <v>75</v>
      </c>
      <c r="P34" s="256"/>
      <c r="Q34" s="248"/>
      <c r="R34" s="248"/>
      <c r="S34" s="78"/>
      <c r="T34" s="78"/>
      <c r="U34" s="78"/>
      <c r="V34" s="78"/>
      <c r="W34" s="78"/>
    </row>
    <row r="35" customFormat="false" ht="14.1" hidden="false" customHeight="true" outlineLevel="0" collapsed="false">
      <c r="A35" s="250" t="s">
        <v>704</v>
      </c>
      <c r="B35" s="251" t="s">
        <v>671</v>
      </c>
      <c r="C35" s="252" t="s">
        <v>700</v>
      </c>
      <c r="D35" s="253" t="s">
        <v>675</v>
      </c>
      <c r="E35" s="255"/>
      <c r="F35" s="255"/>
      <c r="G35" s="255"/>
      <c r="H35" s="256"/>
      <c r="I35" s="256"/>
      <c r="J35" s="257"/>
      <c r="K35" s="256"/>
      <c r="L35" s="257"/>
      <c r="M35" s="257"/>
      <c r="N35" s="256"/>
      <c r="O35" s="254" t="s">
        <v>75</v>
      </c>
      <c r="P35" s="256"/>
      <c r="Q35" s="248"/>
      <c r="R35" s="248"/>
      <c r="S35" s="78"/>
      <c r="T35" s="78"/>
      <c r="U35" s="78"/>
      <c r="V35" s="78"/>
      <c r="W35" s="78"/>
    </row>
    <row r="36" customFormat="false" ht="14.1" hidden="false" customHeight="true" outlineLevel="0" collapsed="false">
      <c r="A36" s="250" t="s">
        <v>705</v>
      </c>
      <c r="B36" s="251" t="s">
        <v>673</v>
      </c>
      <c r="C36" s="252" t="s">
        <v>700</v>
      </c>
      <c r="D36" s="253" t="s">
        <v>675</v>
      </c>
      <c r="E36" s="255"/>
      <c r="F36" s="255"/>
      <c r="G36" s="255"/>
      <c r="H36" s="256"/>
      <c r="I36" s="256"/>
      <c r="J36" s="257"/>
      <c r="K36" s="256"/>
      <c r="L36" s="257"/>
      <c r="M36" s="257"/>
      <c r="N36" s="256"/>
      <c r="O36" s="254" t="s">
        <v>75</v>
      </c>
      <c r="P36" s="256"/>
      <c r="Q36" s="248"/>
      <c r="R36" s="248"/>
      <c r="S36" s="78"/>
      <c r="T36" s="78"/>
      <c r="U36" s="78"/>
      <c r="V36" s="78"/>
      <c r="W36" s="78"/>
    </row>
    <row r="37" customFormat="false" ht="14.1" hidden="false" customHeight="true" outlineLevel="0" collapsed="false">
      <c r="A37" s="250" t="s">
        <v>706</v>
      </c>
      <c r="B37" s="251" t="s">
        <v>664</v>
      </c>
      <c r="C37" s="252" t="s">
        <v>665</v>
      </c>
      <c r="D37" s="253" t="s">
        <v>666</v>
      </c>
      <c r="E37" s="255"/>
      <c r="F37" s="255"/>
      <c r="G37" s="255"/>
      <c r="H37" s="257"/>
      <c r="I37" s="254" t="s">
        <v>75</v>
      </c>
      <c r="J37" s="257"/>
      <c r="K37" s="257"/>
      <c r="L37" s="257"/>
      <c r="M37" s="257"/>
      <c r="N37" s="257"/>
      <c r="O37" s="257"/>
      <c r="P37" s="257"/>
      <c r="Q37" s="248"/>
      <c r="R37" s="248"/>
      <c r="S37" s="78"/>
      <c r="T37" s="78"/>
      <c r="U37" s="78"/>
      <c r="V37" s="78"/>
      <c r="W37" s="78"/>
    </row>
    <row r="38" customFormat="false" ht="14.1" hidden="false" customHeight="true" outlineLevel="0" collapsed="false">
      <c r="A38" s="250" t="s">
        <v>707</v>
      </c>
      <c r="B38" s="251" t="s">
        <v>667</v>
      </c>
      <c r="C38" s="252" t="s">
        <v>665</v>
      </c>
      <c r="D38" s="253" t="s">
        <v>666</v>
      </c>
      <c r="E38" s="255"/>
      <c r="F38" s="255"/>
      <c r="G38" s="255"/>
      <c r="H38" s="257"/>
      <c r="I38" s="254" t="s">
        <v>75</v>
      </c>
      <c r="J38" s="257"/>
      <c r="K38" s="257"/>
      <c r="L38" s="257"/>
      <c r="M38" s="257"/>
      <c r="N38" s="257"/>
      <c r="O38" s="257"/>
      <c r="P38" s="257"/>
      <c r="Q38" s="248"/>
      <c r="R38" s="248"/>
      <c r="S38" s="78"/>
      <c r="T38" s="78"/>
      <c r="U38" s="78"/>
      <c r="V38" s="78"/>
      <c r="W38" s="78"/>
    </row>
    <row r="39" customFormat="false" ht="14.1" hidden="false" customHeight="true" outlineLevel="0" collapsed="false">
      <c r="A39" s="250" t="s">
        <v>708</v>
      </c>
      <c r="B39" s="251" t="s">
        <v>668</v>
      </c>
      <c r="C39" s="252" t="s">
        <v>665</v>
      </c>
      <c r="D39" s="253" t="s">
        <v>666</v>
      </c>
      <c r="E39" s="258"/>
      <c r="F39" s="258"/>
      <c r="G39" s="258"/>
      <c r="H39" s="257"/>
      <c r="I39" s="254" t="s">
        <v>75</v>
      </c>
      <c r="J39" s="256"/>
      <c r="K39" s="257"/>
      <c r="L39" s="256"/>
      <c r="M39" s="256"/>
      <c r="N39" s="257"/>
      <c r="O39" s="256"/>
      <c r="P39" s="257"/>
      <c r="Q39" s="248"/>
      <c r="R39" s="248"/>
      <c r="S39" s="78"/>
      <c r="T39" s="78"/>
      <c r="U39" s="78"/>
      <c r="V39" s="78"/>
      <c r="W39" s="78"/>
    </row>
    <row r="40" customFormat="false" ht="14.1" hidden="false" customHeight="true" outlineLevel="0" collapsed="false">
      <c r="A40" s="250" t="s">
        <v>709</v>
      </c>
      <c r="B40" s="251" t="s">
        <v>669</v>
      </c>
      <c r="C40" s="252" t="s">
        <v>665</v>
      </c>
      <c r="D40" s="253" t="s">
        <v>666</v>
      </c>
      <c r="E40" s="258"/>
      <c r="F40" s="258"/>
      <c r="G40" s="258"/>
      <c r="H40" s="257"/>
      <c r="I40" s="254" t="s">
        <v>75</v>
      </c>
      <c r="J40" s="256"/>
      <c r="K40" s="257"/>
      <c r="L40" s="256"/>
      <c r="M40" s="256"/>
      <c r="N40" s="257"/>
      <c r="O40" s="256"/>
      <c r="P40" s="257"/>
      <c r="Q40" s="248"/>
      <c r="R40" s="248"/>
      <c r="S40" s="78"/>
      <c r="T40" s="78"/>
      <c r="U40" s="78"/>
      <c r="V40" s="78"/>
      <c r="W40" s="78"/>
    </row>
    <row r="41" customFormat="false" ht="14.1" hidden="false" customHeight="true" outlineLevel="0" collapsed="false">
      <c r="A41" s="250" t="s">
        <v>710</v>
      </c>
      <c r="B41" s="251" t="s">
        <v>671</v>
      </c>
      <c r="C41" s="252" t="s">
        <v>665</v>
      </c>
      <c r="D41" s="253" t="s">
        <v>666</v>
      </c>
      <c r="E41" s="258"/>
      <c r="F41" s="258"/>
      <c r="G41" s="258"/>
      <c r="H41" s="257"/>
      <c r="I41" s="254" t="s">
        <v>75</v>
      </c>
      <c r="J41" s="256"/>
      <c r="K41" s="257"/>
      <c r="L41" s="256"/>
      <c r="M41" s="256"/>
      <c r="N41" s="257"/>
      <c r="O41" s="256"/>
      <c r="P41" s="257"/>
      <c r="Q41" s="248"/>
      <c r="R41" s="248"/>
      <c r="S41" s="78"/>
      <c r="T41" s="78"/>
      <c r="U41" s="78"/>
      <c r="V41" s="78"/>
      <c r="W41" s="78"/>
    </row>
    <row r="42" customFormat="false" ht="14.1" hidden="false" customHeight="true" outlineLevel="0" collapsed="false">
      <c r="A42" s="250" t="s">
        <v>711</v>
      </c>
      <c r="B42" s="251" t="s">
        <v>673</v>
      </c>
      <c r="C42" s="252" t="s">
        <v>665</v>
      </c>
      <c r="D42" s="253" t="s">
        <v>666</v>
      </c>
      <c r="E42" s="258"/>
      <c r="F42" s="258"/>
      <c r="G42" s="258"/>
      <c r="H42" s="257"/>
      <c r="I42" s="254" t="s">
        <v>75</v>
      </c>
      <c r="J42" s="256"/>
      <c r="K42" s="257"/>
      <c r="L42" s="256"/>
      <c r="M42" s="256"/>
      <c r="N42" s="257"/>
      <c r="O42" s="256"/>
      <c r="P42" s="257"/>
      <c r="Q42" s="248"/>
      <c r="R42" s="248"/>
      <c r="S42" s="78"/>
      <c r="T42" s="78"/>
      <c r="U42" s="78"/>
      <c r="V42" s="78"/>
      <c r="W42" s="78"/>
    </row>
    <row r="43" customFormat="false" ht="14.1" hidden="false" customHeight="true" outlineLevel="0" collapsed="false">
      <c r="A43" s="250" t="s">
        <v>712</v>
      </c>
      <c r="B43" s="251" t="s">
        <v>664</v>
      </c>
      <c r="C43" s="252" t="s">
        <v>665</v>
      </c>
      <c r="D43" s="253" t="s">
        <v>713</v>
      </c>
      <c r="E43" s="255"/>
      <c r="F43" s="255"/>
      <c r="G43" s="255"/>
      <c r="H43" s="254" t="s">
        <v>75</v>
      </c>
      <c r="I43" s="256"/>
      <c r="J43" s="257"/>
      <c r="K43" s="254" t="s">
        <v>75</v>
      </c>
      <c r="L43" s="257"/>
      <c r="M43" s="257"/>
      <c r="N43" s="254" t="s">
        <v>75</v>
      </c>
      <c r="O43" s="257"/>
      <c r="P43" s="256"/>
      <c r="Q43" s="248"/>
      <c r="R43" s="248"/>
      <c r="S43" s="78"/>
      <c r="T43" s="78"/>
      <c r="U43" s="78"/>
      <c r="V43" s="78"/>
      <c r="W43" s="78"/>
    </row>
    <row r="44" customFormat="false" ht="14.1" hidden="false" customHeight="true" outlineLevel="0" collapsed="false">
      <c r="A44" s="250" t="s">
        <v>714</v>
      </c>
      <c r="B44" s="251" t="s">
        <v>669</v>
      </c>
      <c r="C44" s="252" t="s">
        <v>665</v>
      </c>
      <c r="D44" s="253" t="s">
        <v>713</v>
      </c>
      <c r="E44" s="255"/>
      <c r="F44" s="255"/>
      <c r="G44" s="255"/>
      <c r="H44" s="254" t="s">
        <v>75</v>
      </c>
      <c r="I44" s="256"/>
      <c r="J44" s="257"/>
      <c r="K44" s="254" t="s">
        <v>75</v>
      </c>
      <c r="L44" s="257"/>
      <c r="M44" s="257"/>
      <c r="N44" s="254" t="s">
        <v>75</v>
      </c>
      <c r="O44" s="257"/>
      <c r="P44" s="256"/>
      <c r="Q44" s="248"/>
      <c r="R44" s="248"/>
      <c r="S44" s="78"/>
      <c r="T44" s="78"/>
      <c r="U44" s="78"/>
      <c r="V44" s="254" t="s">
        <v>75</v>
      </c>
      <c r="W44" s="78"/>
    </row>
    <row r="45" customFormat="false" ht="14.1" hidden="false" customHeight="true" outlineLevel="0" collapsed="false">
      <c r="A45" s="250" t="s">
        <v>715</v>
      </c>
      <c r="B45" s="251" t="s">
        <v>668</v>
      </c>
      <c r="C45" s="252" t="s">
        <v>665</v>
      </c>
      <c r="D45" s="253" t="s">
        <v>713</v>
      </c>
      <c r="E45" s="255"/>
      <c r="F45" s="255"/>
      <c r="G45" s="255"/>
      <c r="H45" s="254" t="s">
        <v>75</v>
      </c>
      <c r="I45" s="256"/>
      <c r="J45" s="257"/>
      <c r="K45" s="254" t="s">
        <v>75</v>
      </c>
      <c r="L45" s="257"/>
      <c r="M45" s="257"/>
      <c r="N45" s="254" t="s">
        <v>75</v>
      </c>
      <c r="O45" s="257"/>
      <c r="P45" s="256"/>
      <c r="Q45" s="248"/>
      <c r="R45" s="248"/>
      <c r="S45" s="78"/>
      <c r="T45" s="78"/>
      <c r="U45" s="78"/>
      <c r="V45" s="254" t="s">
        <v>75</v>
      </c>
      <c r="W45" s="78"/>
    </row>
    <row r="46" customFormat="false" ht="14.1" hidden="false" customHeight="true" outlineLevel="0" collapsed="false">
      <c r="A46" s="250" t="s">
        <v>716</v>
      </c>
      <c r="B46" s="251" t="s">
        <v>667</v>
      </c>
      <c r="C46" s="252" t="s">
        <v>665</v>
      </c>
      <c r="D46" s="253" t="s">
        <v>713</v>
      </c>
      <c r="E46" s="255"/>
      <c r="F46" s="255"/>
      <c r="G46" s="255"/>
      <c r="H46" s="254" t="s">
        <v>75</v>
      </c>
      <c r="I46" s="256"/>
      <c r="J46" s="257"/>
      <c r="K46" s="254" t="s">
        <v>75</v>
      </c>
      <c r="L46" s="257"/>
      <c r="M46" s="257"/>
      <c r="N46" s="254" t="s">
        <v>75</v>
      </c>
      <c r="O46" s="257"/>
      <c r="P46" s="256"/>
      <c r="Q46" s="248"/>
      <c r="R46" s="248"/>
      <c r="S46" s="78"/>
      <c r="T46" s="78"/>
      <c r="U46" s="78"/>
      <c r="V46" s="254" t="s">
        <v>75</v>
      </c>
      <c r="W46" s="78"/>
    </row>
    <row r="47" customFormat="false" ht="14.1" hidden="false" customHeight="true" outlineLevel="0" collapsed="false">
      <c r="A47" s="250" t="s">
        <v>717</v>
      </c>
      <c r="B47" s="251" t="s">
        <v>673</v>
      </c>
      <c r="C47" s="252" t="s">
        <v>665</v>
      </c>
      <c r="D47" s="253" t="s">
        <v>713</v>
      </c>
      <c r="E47" s="255"/>
      <c r="F47" s="255"/>
      <c r="G47" s="255"/>
      <c r="H47" s="254" t="s">
        <v>75</v>
      </c>
      <c r="I47" s="256"/>
      <c r="J47" s="257"/>
      <c r="K47" s="254" t="s">
        <v>75</v>
      </c>
      <c r="L47" s="257"/>
      <c r="M47" s="257"/>
      <c r="N47" s="254" t="s">
        <v>75</v>
      </c>
      <c r="O47" s="257"/>
      <c r="P47" s="256"/>
      <c r="Q47" s="248"/>
      <c r="R47" s="248"/>
      <c r="S47" s="78"/>
      <c r="T47" s="78"/>
      <c r="U47" s="78"/>
      <c r="V47" s="78"/>
      <c r="W47" s="78"/>
    </row>
    <row r="48" customFormat="false" ht="14.1" hidden="false" customHeight="true" outlineLevel="0" collapsed="false">
      <c r="A48" s="250" t="s">
        <v>718</v>
      </c>
      <c r="B48" s="251" t="s">
        <v>671</v>
      </c>
      <c r="C48" s="252" t="s">
        <v>665</v>
      </c>
      <c r="D48" s="253" t="s">
        <v>713</v>
      </c>
      <c r="E48" s="255"/>
      <c r="F48" s="255"/>
      <c r="G48" s="255"/>
      <c r="H48" s="254" t="s">
        <v>75</v>
      </c>
      <c r="I48" s="256"/>
      <c r="J48" s="257"/>
      <c r="K48" s="254" t="s">
        <v>75</v>
      </c>
      <c r="L48" s="257"/>
      <c r="M48" s="257"/>
      <c r="N48" s="254" t="s">
        <v>75</v>
      </c>
      <c r="O48" s="257"/>
      <c r="P48" s="256"/>
      <c r="Q48" s="248"/>
      <c r="R48" s="248"/>
      <c r="S48" s="78"/>
      <c r="T48" s="78"/>
      <c r="U48" s="78"/>
      <c r="V48" s="78"/>
      <c r="W48" s="78"/>
    </row>
    <row r="49" customFormat="false" ht="14.1" hidden="false" customHeight="true" outlineLevel="0" collapsed="false">
      <c r="A49" s="250" t="s">
        <v>719</v>
      </c>
      <c r="B49" s="251" t="s">
        <v>720</v>
      </c>
      <c r="C49" s="252" t="s">
        <v>665</v>
      </c>
      <c r="D49" s="253" t="s">
        <v>713</v>
      </c>
      <c r="E49" s="255"/>
      <c r="F49" s="255"/>
      <c r="G49" s="255"/>
      <c r="H49" s="254" t="s">
        <v>75</v>
      </c>
      <c r="I49" s="256"/>
      <c r="J49" s="257"/>
      <c r="K49" s="254" t="s">
        <v>75</v>
      </c>
      <c r="L49" s="257"/>
      <c r="M49" s="257"/>
      <c r="N49" s="254" t="s">
        <v>75</v>
      </c>
      <c r="O49" s="257"/>
      <c r="P49" s="256"/>
      <c r="Q49" s="248"/>
      <c r="R49" s="248"/>
      <c r="S49" s="78"/>
      <c r="T49" s="78"/>
      <c r="U49" s="78"/>
      <c r="V49" s="78"/>
      <c r="W49" s="78"/>
    </row>
    <row r="50" customFormat="false" ht="14.1" hidden="false" customHeight="true" outlineLevel="0" collapsed="false">
      <c r="A50" s="250" t="s">
        <v>721</v>
      </c>
      <c r="B50" s="251" t="s">
        <v>722</v>
      </c>
      <c r="C50" s="252" t="s">
        <v>665</v>
      </c>
      <c r="D50" s="253" t="s">
        <v>713</v>
      </c>
      <c r="E50" s="255"/>
      <c r="F50" s="255"/>
      <c r="G50" s="255"/>
      <c r="H50" s="254" t="s">
        <v>75</v>
      </c>
      <c r="I50" s="256"/>
      <c r="J50" s="257"/>
      <c r="K50" s="254" t="s">
        <v>75</v>
      </c>
      <c r="L50" s="257"/>
      <c r="M50" s="257"/>
      <c r="N50" s="254" t="s">
        <v>75</v>
      </c>
      <c r="O50" s="257"/>
      <c r="P50" s="256"/>
      <c r="Q50" s="254" t="s">
        <v>75</v>
      </c>
      <c r="R50" s="248"/>
      <c r="S50" s="78"/>
      <c r="T50" s="78"/>
      <c r="U50" s="78"/>
      <c r="V50" s="254" t="s">
        <v>75</v>
      </c>
      <c r="W50" s="78"/>
    </row>
    <row r="51" customFormat="false" ht="14.1" hidden="false" customHeight="true" outlineLevel="0" collapsed="false">
      <c r="A51" s="250" t="s">
        <v>723</v>
      </c>
      <c r="B51" s="251" t="s">
        <v>664</v>
      </c>
      <c r="C51" s="252" t="s">
        <v>681</v>
      </c>
      <c r="D51" s="253" t="s">
        <v>713</v>
      </c>
      <c r="E51" s="255"/>
      <c r="F51" s="255"/>
      <c r="G51" s="255"/>
      <c r="H51" s="254" t="s">
        <v>75</v>
      </c>
      <c r="I51" s="256"/>
      <c r="J51" s="257"/>
      <c r="K51" s="255"/>
      <c r="L51" s="257"/>
      <c r="M51" s="257"/>
      <c r="N51" s="254" t="s">
        <v>75</v>
      </c>
      <c r="O51" s="257"/>
      <c r="P51" s="256"/>
      <c r="Q51" s="248"/>
      <c r="R51" s="248"/>
      <c r="S51" s="78"/>
      <c r="T51" s="78"/>
      <c r="U51" s="78"/>
      <c r="V51" s="78"/>
      <c r="W51" s="78"/>
    </row>
    <row r="52" customFormat="false" ht="14.1" hidden="false" customHeight="true" outlineLevel="0" collapsed="false">
      <c r="A52" s="250" t="s">
        <v>724</v>
      </c>
      <c r="B52" s="251" t="s">
        <v>669</v>
      </c>
      <c r="C52" s="252" t="s">
        <v>681</v>
      </c>
      <c r="D52" s="253" t="s">
        <v>713</v>
      </c>
      <c r="E52" s="255"/>
      <c r="F52" s="255"/>
      <c r="G52" s="255"/>
      <c r="H52" s="254" t="s">
        <v>75</v>
      </c>
      <c r="I52" s="256"/>
      <c r="J52" s="257"/>
      <c r="K52" s="255"/>
      <c r="L52" s="257"/>
      <c r="M52" s="257"/>
      <c r="N52" s="254" t="s">
        <v>75</v>
      </c>
      <c r="O52" s="257"/>
      <c r="P52" s="256"/>
      <c r="Q52" s="248"/>
      <c r="R52" s="248"/>
      <c r="S52" s="78"/>
      <c r="T52" s="78"/>
      <c r="U52" s="78"/>
      <c r="V52" s="254" t="s">
        <v>75</v>
      </c>
      <c r="W52" s="78"/>
    </row>
    <row r="53" customFormat="false" ht="14.1" hidden="false" customHeight="true" outlineLevel="0" collapsed="false">
      <c r="A53" s="250" t="s">
        <v>725</v>
      </c>
      <c r="B53" s="251" t="s">
        <v>668</v>
      </c>
      <c r="C53" s="252" t="s">
        <v>681</v>
      </c>
      <c r="D53" s="253" t="s">
        <v>713</v>
      </c>
      <c r="E53" s="255"/>
      <c r="F53" s="255"/>
      <c r="G53" s="255"/>
      <c r="H53" s="254" t="s">
        <v>75</v>
      </c>
      <c r="I53" s="256"/>
      <c r="J53" s="257"/>
      <c r="K53" s="255"/>
      <c r="L53" s="257"/>
      <c r="M53" s="257"/>
      <c r="N53" s="254" t="s">
        <v>75</v>
      </c>
      <c r="O53" s="257"/>
      <c r="P53" s="256"/>
      <c r="Q53" s="248"/>
      <c r="R53" s="248"/>
      <c r="S53" s="78"/>
      <c r="T53" s="78"/>
      <c r="U53" s="78"/>
      <c r="V53" s="254" t="s">
        <v>75</v>
      </c>
      <c r="W53" s="78"/>
    </row>
    <row r="54" customFormat="false" ht="14.1" hidden="false" customHeight="true" outlineLevel="0" collapsed="false">
      <c r="A54" s="250" t="s">
        <v>726</v>
      </c>
      <c r="B54" s="251" t="s">
        <v>667</v>
      </c>
      <c r="C54" s="252" t="s">
        <v>681</v>
      </c>
      <c r="D54" s="253" t="s">
        <v>713</v>
      </c>
      <c r="E54" s="255"/>
      <c r="F54" s="255"/>
      <c r="G54" s="255"/>
      <c r="H54" s="254" t="s">
        <v>75</v>
      </c>
      <c r="I54" s="256"/>
      <c r="J54" s="257"/>
      <c r="K54" s="255"/>
      <c r="L54" s="257"/>
      <c r="M54" s="257"/>
      <c r="N54" s="254" t="s">
        <v>75</v>
      </c>
      <c r="O54" s="257"/>
      <c r="P54" s="256"/>
      <c r="Q54" s="248"/>
      <c r="R54" s="248"/>
      <c r="S54" s="78"/>
      <c r="T54" s="78"/>
      <c r="U54" s="78"/>
      <c r="V54" s="254" t="s">
        <v>75</v>
      </c>
      <c r="W54" s="78"/>
    </row>
    <row r="55" customFormat="false" ht="14.1" hidden="false" customHeight="true" outlineLevel="0" collapsed="false">
      <c r="A55" s="250" t="s">
        <v>727</v>
      </c>
      <c r="B55" s="251" t="s">
        <v>673</v>
      </c>
      <c r="C55" s="252" t="s">
        <v>681</v>
      </c>
      <c r="D55" s="253" t="s">
        <v>713</v>
      </c>
      <c r="E55" s="255"/>
      <c r="F55" s="255"/>
      <c r="G55" s="255"/>
      <c r="H55" s="254" t="s">
        <v>75</v>
      </c>
      <c r="I55" s="256"/>
      <c r="J55" s="257"/>
      <c r="K55" s="255"/>
      <c r="L55" s="257"/>
      <c r="M55" s="257"/>
      <c r="N55" s="254" t="s">
        <v>75</v>
      </c>
      <c r="O55" s="257"/>
      <c r="P55" s="256"/>
      <c r="Q55" s="248"/>
      <c r="R55" s="248"/>
      <c r="S55" s="78"/>
      <c r="T55" s="78"/>
      <c r="U55" s="78"/>
      <c r="V55" s="78"/>
      <c r="W55" s="78"/>
    </row>
    <row r="56" customFormat="false" ht="14.1" hidden="false" customHeight="true" outlineLevel="0" collapsed="false">
      <c r="A56" s="250" t="s">
        <v>728</v>
      </c>
      <c r="B56" s="251" t="s">
        <v>671</v>
      </c>
      <c r="C56" s="252" t="s">
        <v>681</v>
      </c>
      <c r="D56" s="253" t="s">
        <v>713</v>
      </c>
      <c r="E56" s="255"/>
      <c r="F56" s="255"/>
      <c r="G56" s="255"/>
      <c r="H56" s="254" t="s">
        <v>75</v>
      </c>
      <c r="I56" s="256"/>
      <c r="J56" s="257"/>
      <c r="K56" s="255"/>
      <c r="L56" s="257"/>
      <c r="M56" s="257"/>
      <c r="N56" s="254" t="s">
        <v>75</v>
      </c>
      <c r="O56" s="257"/>
      <c r="P56" s="256"/>
      <c r="Q56" s="248"/>
      <c r="R56" s="248"/>
      <c r="S56" s="78"/>
      <c r="T56" s="78"/>
      <c r="U56" s="78"/>
      <c r="V56" s="78"/>
      <c r="W56" s="78"/>
    </row>
    <row r="57" customFormat="false" ht="14.1" hidden="false" customHeight="true" outlineLevel="0" collapsed="false">
      <c r="A57" s="250" t="s">
        <v>729</v>
      </c>
      <c r="B57" s="251" t="s">
        <v>720</v>
      </c>
      <c r="C57" s="252" t="s">
        <v>681</v>
      </c>
      <c r="D57" s="253" t="s">
        <v>713</v>
      </c>
      <c r="E57" s="255"/>
      <c r="F57" s="255"/>
      <c r="G57" s="255"/>
      <c r="H57" s="254" t="s">
        <v>75</v>
      </c>
      <c r="I57" s="256"/>
      <c r="J57" s="257"/>
      <c r="K57" s="255"/>
      <c r="L57" s="257"/>
      <c r="M57" s="257"/>
      <c r="N57" s="254" t="s">
        <v>75</v>
      </c>
      <c r="O57" s="257"/>
      <c r="P57" s="256"/>
      <c r="Q57" s="248"/>
      <c r="R57" s="248"/>
      <c r="S57" s="78"/>
      <c r="T57" s="78"/>
      <c r="U57" s="78"/>
      <c r="V57" s="78"/>
      <c r="W57" s="78"/>
    </row>
    <row r="58" customFormat="false" ht="14.1" hidden="false" customHeight="true" outlineLevel="0" collapsed="false">
      <c r="A58" s="250" t="s">
        <v>730</v>
      </c>
      <c r="B58" s="251" t="s">
        <v>722</v>
      </c>
      <c r="C58" s="252" t="s">
        <v>681</v>
      </c>
      <c r="D58" s="253" t="s">
        <v>713</v>
      </c>
      <c r="E58" s="255"/>
      <c r="F58" s="255"/>
      <c r="G58" s="255"/>
      <c r="H58" s="254" t="s">
        <v>75</v>
      </c>
      <c r="I58" s="256"/>
      <c r="J58" s="257"/>
      <c r="K58" s="255"/>
      <c r="L58" s="257"/>
      <c r="M58" s="257"/>
      <c r="N58" s="254" t="s">
        <v>75</v>
      </c>
      <c r="O58" s="257"/>
      <c r="P58" s="256"/>
      <c r="Q58" s="254" t="s">
        <v>75</v>
      </c>
      <c r="R58" s="248"/>
      <c r="S58" s="78"/>
      <c r="T58" s="78"/>
      <c r="U58" s="78"/>
      <c r="V58" s="254" t="s">
        <v>75</v>
      </c>
      <c r="W58" s="78"/>
    </row>
    <row r="59" customFormat="false" ht="14.1" hidden="false" customHeight="true" outlineLevel="0" collapsed="false">
      <c r="A59" s="250" t="s">
        <v>731</v>
      </c>
      <c r="B59" s="251" t="s">
        <v>664</v>
      </c>
      <c r="C59" s="252" t="s">
        <v>700</v>
      </c>
      <c r="D59" s="253" t="s">
        <v>713</v>
      </c>
      <c r="E59" s="255"/>
      <c r="F59" s="255"/>
      <c r="G59" s="255"/>
      <c r="H59" s="256"/>
      <c r="I59" s="256"/>
      <c r="J59" s="257"/>
      <c r="K59" s="257"/>
      <c r="L59" s="257"/>
      <c r="M59" s="257"/>
      <c r="N59" s="257"/>
      <c r="O59" s="257"/>
      <c r="P59" s="254" t="s">
        <v>75</v>
      </c>
      <c r="Q59" s="248"/>
      <c r="R59" s="248"/>
      <c r="S59" s="78"/>
      <c r="T59" s="78"/>
      <c r="U59" s="78"/>
      <c r="V59" s="78"/>
      <c r="W59" s="78"/>
    </row>
    <row r="60" customFormat="false" ht="14.1" hidden="false" customHeight="true" outlineLevel="0" collapsed="false">
      <c r="A60" s="250" t="s">
        <v>732</v>
      </c>
      <c r="B60" s="251" t="s">
        <v>669</v>
      </c>
      <c r="C60" s="252" t="s">
        <v>700</v>
      </c>
      <c r="D60" s="253" t="s">
        <v>713</v>
      </c>
      <c r="E60" s="255"/>
      <c r="F60" s="255"/>
      <c r="G60" s="255"/>
      <c r="H60" s="256"/>
      <c r="I60" s="256"/>
      <c r="J60" s="257"/>
      <c r="K60" s="257"/>
      <c r="L60" s="257"/>
      <c r="M60" s="257"/>
      <c r="N60" s="257"/>
      <c r="O60" s="257"/>
      <c r="P60" s="254" t="s">
        <v>75</v>
      </c>
      <c r="Q60" s="248"/>
      <c r="R60" s="248"/>
      <c r="S60" s="78"/>
      <c r="T60" s="78"/>
      <c r="U60" s="78"/>
      <c r="V60" s="78"/>
      <c r="W60" s="78"/>
    </row>
    <row r="61" customFormat="false" ht="14.1" hidden="false" customHeight="true" outlineLevel="0" collapsed="false">
      <c r="A61" s="250" t="s">
        <v>733</v>
      </c>
      <c r="B61" s="251" t="s">
        <v>668</v>
      </c>
      <c r="C61" s="252" t="s">
        <v>700</v>
      </c>
      <c r="D61" s="253" t="s">
        <v>713</v>
      </c>
      <c r="E61" s="255"/>
      <c r="F61" s="255"/>
      <c r="G61" s="255"/>
      <c r="H61" s="256"/>
      <c r="I61" s="256"/>
      <c r="J61" s="257"/>
      <c r="K61" s="257"/>
      <c r="L61" s="257"/>
      <c r="M61" s="257"/>
      <c r="N61" s="257"/>
      <c r="O61" s="257"/>
      <c r="P61" s="254" t="s">
        <v>75</v>
      </c>
      <c r="Q61" s="248"/>
      <c r="R61" s="248"/>
      <c r="S61" s="78"/>
      <c r="T61" s="78"/>
      <c r="U61" s="78"/>
      <c r="V61" s="78"/>
      <c r="W61" s="78"/>
    </row>
    <row r="62" customFormat="false" ht="14.1" hidden="false" customHeight="true" outlineLevel="0" collapsed="false">
      <c r="A62" s="250" t="s">
        <v>734</v>
      </c>
      <c r="B62" s="251" t="s">
        <v>667</v>
      </c>
      <c r="C62" s="252" t="s">
        <v>700</v>
      </c>
      <c r="D62" s="253" t="s">
        <v>713</v>
      </c>
      <c r="E62" s="255"/>
      <c r="F62" s="255"/>
      <c r="G62" s="255"/>
      <c r="H62" s="256"/>
      <c r="I62" s="256"/>
      <c r="J62" s="257"/>
      <c r="K62" s="257"/>
      <c r="L62" s="257"/>
      <c r="M62" s="257"/>
      <c r="N62" s="257"/>
      <c r="O62" s="257"/>
      <c r="P62" s="254" t="s">
        <v>75</v>
      </c>
      <c r="Q62" s="248"/>
      <c r="R62" s="248"/>
      <c r="S62" s="78"/>
      <c r="T62" s="78"/>
      <c r="U62" s="78"/>
      <c r="V62" s="78"/>
      <c r="W62" s="78"/>
    </row>
    <row r="63" customFormat="false" ht="14.1" hidden="false" customHeight="true" outlineLevel="0" collapsed="false">
      <c r="A63" s="250" t="s">
        <v>735</v>
      </c>
      <c r="B63" s="251" t="s">
        <v>673</v>
      </c>
      <c r="C63" s="252" t="s">
        <v>700</v>
      </c>
      <c r="D63" s="253" t="s">
        <v>713</v>
      </c>
      <c r="E63" s="255"/>
      <c r="F63" s="255"/>
      <c r="G63" s="255"/>
      <c r="H63" s="256"/>
      <c r="I63" s="256"/>
      <c r="J63" s="257"/>
      <c r="K63" s="257"/>
      <c r="L63" s="257"/>
      <c r="M63" s="257"/>
      <c r="N63" s="257"/>
      <c r="O63" s="257"/>
      <c r="P63" s="254" t="s">
        <v>75</v>
      </c>
      <c r="Q63" s="248"/>
      <c r="R63" s="248"/>
      <c r="S63" s="78"/>
      <c r="T63" s="78"/>
      <c r="U63" s="78"/>
      <c r="V63" s="78"/>
      <c r="W63" s="78"/>
    </row>
    <row r="64" customFormat="false" ht="14.1" hidden="false" customHeight="true" outlineLevel="0" collapsed="false">
      <c r="A64" s="250" t="s">
        <v>736</v>
      </c>
      <c r="B64" s="251" t="s">
        <v>671</v>
      </c>
      <c r="C64" s="252" t="s">
        <v>700</v>
      </c>
      <c r="D64" s="253" t="s">
        <v>713</v>
      </c>
      <c r="E64" s="255"/>
      <c r="F64" s="255"/>
      <c r="G64" s="255"/>
      <c r="H64" s="256"/>
      <c r="I64" s="256"/>
      <c r="J64" s="257"/>
      <c r="K64" s="257"/>
      <c r="L64" s="257"/>
      <c r="M64" s="257"/>
      <c r="N64" s="257"/>
      <c r="O64" s="257"/>
      <c r="P64" s="254" t="s">
        <v>75</v>
      </c>
      <c r="Q64" s="248"/>
      <c r="R64" s="248"/>
      <c r="S64" s="78"/>
      <c r="T64" s="78"/>
      <c r="U64" s="78"/>
      <c r="V64" s="78"/>
      <c r="W64" s="78"/>
    </row>
    <row r="65" customFormat="false" ht="14.1" hidden="false" customHeight="true" outlineLevel="0" collapsed="false">
      <c r="A65" s="250" t="s">
        <v>737</v>
      </c>
      <c r="B65" s="251" t="s">
        <v>722</v>
      </c>
      <c r="C65" s="252" t="s">
        <v>700</v>
      </c>
      <c r="D65" s="253" t="s">
        <v>713</v>
      </c>
      <c r="E65" s="255"/>
      <c r="F65" s="255"/>
      <c r="G65" s="255"/>
      <c r="H65" s="256"/>
      <c r="I65" s="256"/>
      <c r="J65" s="257"/>
      <c r="K65" s="257"/>
      <c r="L65" s="257"/>
      <c r="M65" s="257"/>
      <c r="N65" s="257"/>
      <c r="O65" s="257"/>
      <c r="P65" s="254" t="s">
        <v>75</v>
      </c>
      <c r="Q65" s="248"/>
      <c r="R65" s="248"/>
      <c r="S65" s="78"/>
      <c r="T65" s="78"/>
      <c r="U65" s="78"/>
      <c r="V65" s="78"/>
      <c r="W65" s="78"/>
    </row>
    <row r="66" customFormat="false" ht="14.1" hidden="false" customHeight="true" outlineLevel="0" collapsed="false">
      <c r="A66" s="259" t="s">
        <v>738</v>
      </c>
      <c r="B66" s="251" t="s">
        <v>664</v>
      </c>
      <c r="C66" s="252" t="s">
        <v>665</v>
      </c>
      <c r="D66" s="253" t="s">
        <v>739</v>
      </c>
      <c r="E66" s="256"/>
      <c r="F66" s="256"/>
      <c r="G66" s="256"/>
      <c r="H66" s="256"/>
      <c r="I66" s="256"/>
      <c r="J66" s="256"/>
      <c r="K66" s="256"/>
      <c r="L66" s="256"/>
      <c r="M66" s="256"/>
      <c r="N66" s="256"/>
      <c r="O66" s="256"/>
      <c r="P66" s="256"/>
      <c r="Q66" s="254" t="s">
        <v>75</v>
      </c>
      <c r="R66" s="248"/>
      <c r="S66" s="78"/>
      <c r="T66" s="78"/>
      <c r="U66" s="78"/>
      <c r="V66" s="78"/>
      <c r="W66" s="78"/>
    </row>
    <row r="67" customFormat="false" ht="14.1" hidden="false" customHeight="true" outlineLevel="0" collapsed="false">
      <c r="A67" s="260" t="s">
        <v>740</v>
      </c>
      <c r="B67" s="251" t="s">
        <v>669</v>
      </c>
      <c r="C67" s="252" t="s">
        <v>665</v>
      </c>
      <c r="D67" s="261" t="s">
        <v>739</v>
      </c>
      <c r="E67" s="262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54" t="s">
        <v>75</v>
      </c>
      <c r="R67" s="78"/>
      <c r="S67" s="78"/>
      <c r="T67" s="78"/>
      <c r="U67" s="78"/>
      <c r="V67" s="78"/>
      <c r="W67" s="78"/>
    </row>
    <row r="68" customFormat="false" ht="14.1" hidden="false" customHeight="true" outlineLevel="0" collapsed="false">
      <c r="A68" s="260" t="s">
        <v>741</v>
      </c>
      <c r="B68" s="251" t="s">
        <v>668</v>
      </c>
      <c r="C68" s="252" t="s">
        <v>665</v>
      </c>
      <c r="D68" s="261" t="s">
        <v>739</v>
      </c>
      <c r="E68" s="262"/>
      <c r="F68" s="262"/>
      <c r="G68" s="262"/>
      <c r="H68" s="262"/>
      <c r="I68" s="262"/>
      <c r="J68" s="262"/>
      <c r="K68" s="262"/>
      <c r="L68" s="262"/>
      <c r="M68" s="262"/>
      <c r="N68" s="262"/>
      <c r="O68" s="262"/>
      <c r="P68" s="262"/>
      <c r="Q68" s="254" t="s">
        <v>75</v>
      </c>
      <c r="R68" s="78"/>
      <c r="S68" s="78"/>
      <c r="T68" s="78"/>
      <c r="U68" s="78"/>
      <c r="V68" s="78"/>
      <c r="W68" s="78"/>
    </row>
    <row r="69" customFormat="false" ht="14.1" hidden="false" customHeight="true" outlineLevel="0" collapsed="false">
      <c r="A69" s="260" t="s">
        <v>742</v>
      </c>
      <c r="B69" s="251" t="s">
        <v>667</v>
      </c>
      <c r="C69" s="252" t="s">
        <v>665</v>
      </c>
      <c r="D69" s="261" t="s">
        <v>739</v>
      </c>
      <c r="E69" s="262"/>
      <c r="F69" s="262"/>
      <c r="G69" s="262"/>
      <c r="H69" s="262"/>
      <c r="I69" s="262"/>
      <c r="J69" s="262"/>
      <c r="K69" s="262"/>
      <c r="L69" s="262"/>
      <c r="M69" s="262"/>
      <c r="N69" s="262"/>
      <c r="O69" s="262"/>
      <c r="P69" s="262"/>
      <c r="Q69" s="254" t="s">
        <v>75</v>
      </c>
      <c r="R69" s="78"/>
      <c r="S69" s="78"/>
      <c r="T69" s="78"/>
      <c r="U69" s="78"/>
      <c r="V69" s="78"/>
      <c r="W69" s="78"/>
    </row>
    <row r="70" customFormat="false" ht="14.1" hidden="false" customHeight="true" outlineLevel="0" collapsed="false">
      <c r="A70" s="260" t="s">
        <v>743</v>
      </c>
      <c r="B70" s="251" t="s">
        <v>673</v>
      </c>
      <c r="C70" s="252" t="s">
        <v>665</v>
      </c>
      <c r="D70" s="261" t="s">
        <v>739</v>
      </c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54" t="s">
        <v>75</v>
      </c>
      <c r="R70" s="78"/>
      <c r="S70" s="78"/>
      <c r="T70" s="78"/>
      <c r="U70" s="78"/>
      <c r="V70" s="78"/>
      <c r="W70" s="78"/>
    </row>
    <row r="71" customFormat="false" ht="14.1" hidden="false" customHeight="true" outlineLevel="0" collapsed="false">
      <c r="A71" s="260" t="s">
        <v>744</v>
      </c>
      <c r="B71" s="251" t="s">
        <v>671</v>
      </c>
      <c r="C71" s="252" t="s">
        <v>665</v>
      </c>
      <c r="D71" s="261" t="s">
        <v>739</v>
      </c>
      <c r="E71" s="262"/>
      <c r="F71" s="262"/>
      <c r="G71" s="262"/>
      <c r="H71" s="262"/>
      <c r="I71" s="262"/>
      <c r="J71" s="262"/>
      <c r="K71" s="262"/>
      <c r="L71" s="262"/>
      <c r="M71" s="262"/>
      <c r="N71" s="262"/>
      <c r="O71" s="262"/>
      <c r="P71" s="262"/>
      <c r="Q71" s="254" t="s">
        <v>75</v>
      </c>
      <c r="R71" s="78"/>
      <c r="S71" s="78"/>
      <c r="T71" s="78"/>
      <c r="U71" s="78"/>
      <c r="V71" s="78"/>
      <c r="W71" s="78"/>
    </row>
    <row r="72" customFormat="false" ht="14.1" hidden="false" customHeight="true" outlineLevel="0" collapsed="false">
      <c r="A72" s="260" t="s">
        <v>745</v>
      </c>
      <c r="B72" s="251" t="s">
        <v>720</v>
      </c>
      <c r="C72" s="252" t="s">
        <v>665</v>
      </c>
      <c r="D72" s="261" t="s">
        <v>739</v>
      </c>
      <c r="E72" s="262"/>
      <c r="F72" s="262"/>
      <c r="G72" s="262"/>
      <c r="H72" s="262"/>
      <c r="I72" s="262"/>
      <c r="J72" s="262"/>
      <c r="K72" s="262"/>
      <c r="L72" s="262"/>
      <c r="M72" s="262"/>
      <c r="N72" s="262"/>
      <c r="O72" s="262"/>
      <c r="P72" s="262"/>
      <c r="Q72" s="254" t="s">
        <v>75</v>
      </c>
      <c r="R72" s="78"/>
      <c r="S72" s="78"/>
      <c r="T72" s="78"/>
      <c r="U72" s="78"/>
      <c r="V72" s="78"/>
      <c r="W72" s="78"/>
    </row>
    <row r="73" customFormat="false" ht="14.1" hidden="false" customHeight="true" outlineLevel="0" collapsed="false">
      <c r="A73" s="260" t="s">
        <v>746</v>
      </c>
      <c r="B73" s="251" t="s">
        <v>747</v>
      </c>
      <c r="C73" s="252" t="s">
        <v>665</v>
      </c>
      <c r="D73" s="261" t="s">
        <v>739</v>
      </c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54" t="s">
        <v>75</v>
      </c>
      <c r="R73" s="78"/>
      <c r="S73" s="78"/>
      <c r="T73" s="78"/>
      <c r="U73" s="78"/>
      <c r="V73" s="78"/>
      <c r="W73" s="78"/>
    </row>
    <row r="74" customFormat="false" ht="14.1" hidden="false" customHeight="true" outlineLevel="0" collapsed="false">
      <c r="A74" s="260" t="s">
        <v>748</v>
      </c>
      <c r="B74" s="251" t="s">
        <v>664</v>
      </c>
      <c r="C74" s="252" t="s">
        <v>681</v>
      </c>
      <c r="D74" s="261" t="s">
        <v>739</v>
      </c>
      <c r="E74" s="262"/>
      <c r="F74" s="262"/>
      <c r="G74" s="262"/>
      <c r="H74" s="262"/>
      <c r="I74" s="262"/>
      <c r="J74" s="262"/>
      <c r="K74" s="262"/>
      <c r="L74" s="262"/>
      <c r="M74" s="262"/>
      <c r="N74" s="262"/>
      <c r="O74" s="262"/>
      <c r="P74" s="262"/>
      <c r="Q74" s="254" t="s">
        <v>75</v>
      </c>
      <c r="R74" s="78"/>
      <c r="S74" s="78"/>
      <c r="T74" s="78"/>
      <c r="U74" s="78"/>
      <c r="V74" s="78"/>
      <c r="W74" s="78"/>
    </row>
    <row r="75" customFormat="false" ht="14.1" hidden="false" customHeight="true" outlineLevel="0" collapsed="false">
      <c r="A75" s="260" t="s">
        <v>749</v>
      </c>
      <c r="B75" s="251" t="s">
        <v>669</v>
      </c>
      <c r="C75" s="263" t="s">
        <v>681</v>
      </c>
      <c r="D75" s="261" t="s">
        <v>739</v>
      </c>
      <c r="E75" s="262"/>
      <c r="F75" s="262"/>
      <c r="G75" s="262"/>
      <c r="H75" s="262"/>
      <c r="I75" s="262"/>
      <c r="J75" s="262"/>
      <c r="K75" s="262"/>
      <c r="L75" s="262"/>
      <c r="M75" s="262"/>
      <c r="N75" s="262"/>
      <c r="O75" s="262"/>
      <c r="P75" s="262"/>
      <c r="Q75" s="254" t="s">
        <v>75</v>
      </c>
      <c r="R75" s="78"/>
      <c r="S75" s="78"/>
      <c r="T75" s="78"/>
      <c r="U75" s="78"/>
      <c r="V75" s="78"/>
      <c r="W75" s="78"/>
    </row>
    <row r="76" customFormat="false" ht="14.1" hidden="false" customHeight="true" outlineLevel="0" collapsed="false">
      <c r="A76" s="260" t="s">
        <v>750</v>
      </c>
      <c r="B76" s="251" t="s">
        <v>668</v>
      </c>
      <c r="C76" s="263" t="s">
        <v>681</v>
      </c>
      <c r="D76" s="261" t="s">
        <v>739</v>
      </c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54" t="s">
        <v>75</v>
      </c>
      <c r="R76" s="78"/>
      <c r="S76" s="78"/>
      <c r="T76" s="78"/>
      <c r="U76" s="78"/>
      <c r="V76" s="78"/>
      <c r="W76" s="78"/>
    </row>
    <row r="77" customFormat="false" ht="14.1" hidden="false" customHeight="true" outlineLevel="0" collapsed="false">
      <c r="A77" s="260" t="s">
        <v>751</v>
      </c>
      <c r="B77" s="251" t="s">
        <v>667</v>
      </c>
      <c r="C77" s="263" t="s">
        <v>681</v>
      </c>
      <c r="D77" s="261" t="s">
        <v>739</v>
      </c>
      <c r="E77" s="262"/>
      <c r="F77" s="262"/>
      <c r="G77" s="262"/>
      <c r="H77" s="262"/>
      <c r="I77" s="262"/>
      <c r="J77" s="262"/>
      <c r="K77" s="262"/>
      <c r="L77" s="262"/>
      <c r="M77" s="262"/>
      <c r="N77" s="262"/>
      <c r="O77" s="262"/>
      <c r="P77" s="262"/>
      <c r="Q77" s="254" t="s">
        <v>75</v>
      </c>
      <c r="R77" s="78"/>
      <c r="S77" s="78"/>
      <c r="T77" s="78"/>
      <c r="U77" s="78"/>
      <c r="V77" s="78"/>
      <c r="W77" s="78"/>
    </row>
    <row r="78" customFormat="false" ht="14.1" hidden="false" customHeight="true" outlineLevel="0" collapsed="false">
      <c r="A78" s="260" t="s">
        <v>752</v>
      </c>
      <c r="B78" s="251" t="s">
        <v>673</v>
      </c>
      <c r="C78" s="263" t="s">
        <v>681</v>
      </c>
      <c r="D78" s="261" t="s">
        <v>739</v>
      </c>
      <c r="E78" s="262"/>
      <c r="F78" s="262"/>
      <c r="G78" s="262"/>
      <c r="H78" s="262"/>
      <c r="I78" s="262"/>
      <c r="J78" s="262"/>
      <c r="K78" s="262"/>
      <c r="L78" s="262"/>
      <c r="M78" s="262"/>
      <c r="N78" s="262"/>
      <c r="O78" s="262"/>
      <c r="P78" s="262"/>
      <c r="Q78" s="254" t="s">
        <v>75</v>
      </c>
      <c r="R78" s="78"/>
      <c r="S78" s="78"/>
      <c r="T78" s="78"/>
      <c r="U78" s="78"/>
      <c r="V78" s="78"/>
      <c r="W78" s="78"/>
    </row>
    <row r="79" customFormat="false" ht="14.1" hidden="false" customHeight="true" outlineLevel="0" collapsed="false">
      <c r="A79" s="260" t="s">
        <v>753</v>
      </c>
      <c r="B79" s="251" t="s">
        <v>671</v>
      </c>
      <c r="C79" s="263" t="s">
        <v>681</v>
      </c>
      <c r="D79" s="261" t="s">
        <v>739</v>
      </c>
      <c r="E79" s="262"/>
      <c r="F79" s="262"/>
      <c r="G79" s="262"/>
      <c r="H79" s="262"/>
      <c r="I79" s="262"/>
      <c r="J79" s="262"/>
      <c r="K79" s="262"/>
      <c r="L79" s="262"/>
      <c r="M79" s="262"/>
      <c r="N79" s="262"/>
      <c r="O79" s="262"/>
      <c r="P79" s="262"/>
      <c r="Q79" s="254" t="s">
        <v>75</v>
      </c>
      <c r="R79" s="78"/>
      <c r="S79" s="78"/>
      <c r="T79" s="78"/>
      <c r="U79" s="78"/>
      <c r="V79" s="78"/>
      <c r="W79" s="78"/>
    </row>
    <row r="80" customFormat="false" ht="14.1" hidden="false" customHeight="true" outlineLevel="0" collapsed="false">
      <c r="A80" s="260" t="s">
        <v>754</v>
      </c>
      <c r="B80" s="251" t="s">
        <v>720</v>
      </c>
      <c r="C80" s="263" t="s">
        <v>681</v>
      </c>
      <c r="D80" s="261" t="s">
        <v>739</v>
      </c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54" t="s">
        <v>75</v>
      </c>
      <c r="R80" s="78"/>
      <c r="S80" s="78"/>
      <c r="T80" s="78"/>
      <c r="U80" s="78"/>
      <c r="V80" s="78"/>
      <c r="W80" s="78"/>
    </row>
    <row r="81" customFormat="false" ht="14.1" hidden="false" customHeight="true" outlineLevel="0" collapsed="false">
      <c r="A81" s="260" t="s">
        <v>755</v>
      </c>
      <c r="B81" s="251" t="s">
        <v>747</v>
      </c>
      <c r="C81" s="263" t="s">
        <v>681</v>
      </c>
      <c r="D81" s="261" t="s">
        <v>739</v>
      </c>
      <c r="E81" s="262"/>
      <c r="F81" s="262"/>
      <c r="G81" s="262"/>
      <c r="H81" s="262"/>
      <c r="I81" s="262"/>
      <c r="J81" s="262"/>
      <c r="K81" s="262"/>
      <c r="L81" s="262"/>
      <c r="M81" s="262"/>
      <c r="N81" s="262"/>
      <c r="O81" s="262"/>
      <c r="P81" s="262"/>
      <c r="Q81" s="254" t="s">
        <v>75</v>
      </c>
      <c r="R81" s="78"/>
      <c r="S81" s="78"/>
      <c r="T81" s="78"/>
      <c r="U81" s="78"/>
      <c r="V81" s="78"/>
      <c r="W81" s="78"/>
    </row>
    <row r="82" customFormat="false" ht="14.1" hidden="false" customHeight="true" outlineLevel="0" collapsed="false">
      <c r="A82" s="260" t="s">
        <v>756</v>
      </c>
      <c r="B82" s="264" t="s">
        <v>664</v>
      </c>
      <c r="C82" s="263" t="s">
        <v>681</v>
      </c>
      <c r="D82" s="261" t="s">
        <v>739</v>
      </c>
      <c r="E82" s="262"/>
      <c r="F82" s="262"/>
      <c r="G82" s="262"/>
      <c r="H82" s="262"/>
      <c r="I82" s="262"/>
      <c r="J82" s="262"/>
      <c r="K82" s="262"/>
      <c r="L82" s="262"/>
      <c r="M82" s="262"/>
      <c r="N82" s="262"/>
      <c r="O82" s="262"/>
      <c r="P82" s="262"/>
      <c r="Q82" s="78"/>
      <c r="R82" s="254" t="s">
        <v>75</v>
      </c>
      <c r="S82" s="254" t="s">
        <v>75</v>
      </c>
      <c r="T82" s="78"/>
      <c r="U82" s="78"/>
      <c r="V82" s="78"/>
      <c r="W82" s="78"/>
    </row>
    <row r="83" customFormat="false" ht="14.1" hidden="false" customHeight="true" outlineLevel="0" collapsed="false">
      <c r="A83" s="260" t="s">
        <v>757</v>
      </c>
      <c r="B83" s="264" t="s">
        <v>669</v>
      </c>
      <c r="C83" s="263" t="s">
        <v>681</v>
      </c>
      <c r="D83" s="261" t="s">
        <v>739</v>
      </c>
      <c r="E83" s="262"/>
      <c r="F83" s="262"/>
      <c r="G83" s="262"/>
      <c r="H83" s="262"/>
      <c r="I83" s="262"/>
      <c r="J83" s="262"/>
      <c r="K83" s="262"/>
      <c r="L83" s="262"/>
      <c r="M83" s="262"/>
      <c r="N83" s="262"/>
      <c r="O83" s="262"/>
      <c r="P83" s="262"/>
      <c r="Q83" s="78"/>
      <c r="R83" s="254" t="s">
        <v>75</v>
      </c>
      <c r="S83" s="254" t="s">
        <v>75</v>
      </c>
      <c r="T83" s="78"/>
      <c r="U83" s="78"/>
      <c r="V83" s="78"/>
      <c r="W83" s="78"/>
    </row>
    <row r="84" customFormat="false" ht="14.1" hidden="false" customHeight="true" outlineLevel="0" collapsed="false">
      <c r="A84" s="260" t="s">
        <v>758</v>
      </c>
      <c r="B84" s="264" t="s">
        <v>668</v>
      </c>
      <c r="C84" s="263" t="s">
        <v>681</v>
      </c>
      <c r="D84" s="261" t="s">
        <v>739</v>
      </c>
      <c r="E84" s="262"/>
      <c r="F84" s="262"/>
      <c r="G84" s="262"/>
      <c r="H84" s="262"/>
      <c r="I84" s="262"/>
      <c r="J84" s="262"/>
      <c r="K84" s="262"/>
      <c r="L84" s="262"/>
      <c r="M84" s="262"/>
      <c r="N84" s="262"/>
      <c r="O84" s="262"/>
      <c r="P84" s="262"/>
      <c r="Q84" s="78"/>
      <c r="R84" s="254" t="s">
        <v>75</v>
      </c>
      <c r="S84" s="254" t="s">
        <v>75</v>
      </c>
      <c r="T84" s="78"/>
      <c r="U84" s="78"/>
      <c r="V84" s="78"/>
      <c r="W84" s="78"/>
    </row>
    <row r="85" customFormat="false" ht="14.1" hidden="false" customHeight="true" outlineLevel="0" collapsed="false">
      <c r="A85" s="260" t="s">
        <v>759</v>
      </c>
      <c r="B85" s="264" t="s">
        <v>667</v>
      </c>
      <c r="C85" s="263" t="s">
        <v>681</v>
      </c>
      <c r="D85" s="261" t="s">
        <v>739</v>
      </c>
      <c r="E85" s="262"/>
      <c r="F85" s="262"/>
      <c r="G85" s="262"/>
      <c r="H85" s="262"/>
      <c r="I85" s="262"/>
      <c r="J85" s="262"/>
      <c r="K85" s="262"/>
      <c r="L85" s="262"/>
      <c r="M85" s="262"/>
      <c r="N85" s="262"/>
      <c r="O85" s="262"/>
      <c r="P85" s="262"/>
      <c r="Q85" s="78"/>
      <c r="R85" s="254" t="s">
        <v>75</v>
      </c>
      <c r="S85" s="254" t="s">
        <v>75</v>
      </c>
      <c r="T85" s="78"/>
      <c r="U85" s="78"/>
      <c r="V85" s="78"/>
      <c r="W85" s="78"/>
    </row>
    <row r="86" customFormat="false" ht="14.1" hidden="false" customHeight="true" outlineLevel="0" collapsed="false">
      <c r="A86" s="260" t="s">
        <v>760</v>
      </c>
      <c r="B86" s="264" t="s">
        <v>673</v>
      </c>
      <c r="C86" s="263" t="s">
        <v>681</v>
      </c>
      <c r="D86" s="261" t="s">
        <v>739</v>
      </c>
      <c r="E86" s="262"/>
      <c r="F86" s="262"/>
      <c r="G86" s="262"/>
      <c r="H86" s="262"/>
      <c r="I86" s="262"/>
      <c r="J86" s="262"/>
      <c r="K86" s="262"/>
      <c r="L86" s="262"/>
      <c r="M86" s="262"/>
      <c r="N86" s="262"/>
      <c r="O86" s="262"/>
      <c r="P86" s="262"/>
      <c r="Q86" s="78"/>
      <c r="R86" s="254" t="s">
        <v>75</v>
      </c>
      <c r="S86" s="254" t="s">
        <v>75</v>
      </c>
      <c r="T86" s="78"/>
      <c r="U86" s="78"/>
      <c r="V86" s="78"/>
      <c r="W86" s="78"/>
    </row>
    <row r="87" customFormat="false" ht="14.1" hidden="false" customHeight="true" outlineLevel="0" collapsed="false">
      <c r="A87" s="260" t="s">
        <v>761</v>
      </c>
      <c r="B87" s="264" t="s">
        <v>671</v>
      </c>
      <c r="C87" s="263" t="s">
        <v>681</v>
      </c>
      <c r="D87" s="261" t="s">
        <v>739</v>
      </c>
      <c r="E87" s="262"/>
      <c r="F87" s="262"/>
      <c r="G87" s="262"/>
      <c r="H87" s="262"/>
      <c r="I87" s="262"/>
      <c r="J87" s="262"/>
      <c r="K87" s="262"/>
      <c r="L87" s="262"/>
      <c r="M87" s="262"/>
      <c r="N87" s="262"/>
      <c r="O87" s="262"/>
      <c r="P87" s="262"/>
      <c r="Q87" s="78"/>
      <c r="R87" s="254" t="s">
        <v>75</v>
      </c>
      <c r="S87" s="254" t="s">
        <v>75</v>
      </c>
      <c r="T87" s="78"/>
      <c r="U87" s="78"/>
      <c r="V87" s="78"/>
      <c r="W87" s="78"/>
    </row>
    <row r="88" customFormat="false" ht="14.1" hidden="false" customHeight="true" outlineLevel="0" collapsed="false">
      <c r="A88" s="260" t="s">
        <v>762</v>
      </c>
      <c r="B88" s="264" t="s">
        <v>720</v>
      </c>
      <c r="C88" s="263" t="s">
        <v>681</v>
      </c>
      <c r="D88" s="261" t="s">
        <v>739</v>
      </c>
      <c r="E88" s="262"/>
      <c r="F88" s="262"/>
      <c r="G88" s="262"/>
      <c r="H88" s="262"/>
      <c r="I88" s="262"/>
      <c r="J88" s="262"/>
      <c r="K88" s="262"/>
      <c r="L88" s="262"/>
      <c r="M88" s="262"/>
      <c r="N88" s="262"/>
      <c r="O88" s="262"/>
      <c r="P88" s="262"/>
      <c r="Q88" s="78"/>
      <c r="R88" s="254" t="s">
        <v>75</v>
      </c>
      <c r="S88" s="254" t="s">
        <v>75</v>
      </c>
      <c r="T88" s="78"/>
      <c r="U88" s="78"/>
      <c r="V88" s="78"/>
      <c r="W88" s="78"/>
    </row>
    <row r="89" customFormat="false" ht="14.1" hidden="false" customHeight="true" outlineLevel="0" collapsed="false">
      <c r="A89" s="260" t="s">
        <v>763</v>
      </c>
      <c r="B89" s="264" t="s">
        <v>747</v>
      </c>
      <c r="C89" s="263" t="s">
        <v>681</v>
      </c>
      <c r="D89" s="261" t="s">
        <v>739</v>
      </c>
      <c r="E89" s="262"/>
      <c r="F89" s="262"/>
      <c r="G89" s="262"/>
      <c r="H89" s="262"/>
      <c r="I89" s="262"/>
      <c r="J89" s="262"/>
      <c r="K89" s="262"/>
      <c r="L89" s="262"/>
      <c r="M89" s="262"/>
      <c r="N89" s="262"/>
      <c r="O89" s="262"/>
      <c r="P89" s="262"/>
      <c r="Q89" s="78"/>
      <c r="R89" s="254" t="s">
        <v>75</v>
      </c>
      <c r="S89" s="254" t="s">
        <v>75</v>
      </c>
      <c r="T89" s="78"/>
      <c r="U89" s="78"/>
      <c r="V89" s="78"/>
      <c r="W89" s="78"/>
    </row>
    <row r="90" customFormat="false" ht="14.1" hidden="false" customHeight="true" outlineLevel="0" collapsed="false">
      <c r="A90" s="260" t="s">
        <v>764</v>
      </c>
      <c r="B90" s="264" t="s">
        <v>722</v>
      </c>
      <c r="C90" s="263" t="s">
        <v>681</v>
      </c>
      <c r="D90" s="261" t="s">
        <v>739</v>
      </c>
      <c r="E90" s="262"/>
      <c r="F90" s="262"/>
      <c r="G90" s="262"/>
      <c r="H90" s="262"/>
      <c r="I90" s="262"/>
      <c r="J90" s="262"/>
      <c r="K90" s="262"/>
      <c r="L90" s="262"/>
      <c r="M90" s="262"/>
      <c r="N90" s="262"/>
      <c r="O90" s="262"/>
      <c r="P90" s="262"/>
      <c r="Q90" s="78"/>
      <c r="R90" s="254" t="s">
        <v>75</v>
      </c>
      <c r="S90" s="254" t="s">
        <v>75</v>
      </c>
      <c r="T90" s="254" t="s">
        <v>75</v>
      </c>
      <c r="U90" s="254" t="s">
        <v>75</v>
      </c>
      <c r="V90" s="78"/>
      <c r="W90" s="78"/>
    </row>
    <row r="91" customFormat="false" ht="14.1" hidden="false" customHeight="true" outlineLevel="0" collapsed="false">
      <c r="A91" s="260" t="s">
        <v>765</v>
      </c>
      <c r="B91" s="264" t="s">
        <v>669</v>
      </c>
      <c r="C91" s="263" t="s">
        <v>681</v>
      </c>
      <c r="D91" s="261" t="s">
        <v>739</v>
      </c>
      <c r="E91" s="262"/>
      <c r="F91" s="262"/>
      <c r="G91" s="262"/>
      <c r="H91" s="262"/>
      <c r="I91" s="262"/>
      <c r="J91" s="262"/>
      <c r="K91" s="262"/>
      <c r="L91" s="262"/>
      <c r="M91" s="262"/>
      <c r="N91" s="262"/>
      <c r="O91" s="262"/>
      <c r="P91" s="262"/>
      <c r="Q91" s="78"/>
      <c r="R91" s="78"/>
      <c r="S91" s="78"/>
      <c r="T91" s="254" t="s">
        <v>75</v>
      </c>
      <c r="U91" s="254" t="s">
        <v>75</v>
      </c>
      <c r="V91" s="78"/>
      <c r="W91" s="78"/>
    </row>
    <row r="92" customFormat="false" ht="14.1" hidden="false" customHeight="true" outlineLevel="0" collapsed="false">
      <c r="A92" s="260" t="s">
        <v>766</v>
      </c>
      <c r="B92" s="264" t="s">
        <v>668</v>
      </c>
      <c r="C92" s="263" t="s">
        <v>681</v>
      </c>
      <c r="D92" s="261" t="s">
        <v>739</v>
      </c>
      <c r="E92" s="262"/>
      <c r="F92" s="262"/>
      <c r="G92" s="262"/>
      <c r="H92" s="262"/>
      <c r="I92" s="262"/>
      <c r="J92" s="262"/>
      <c r="K92" s="262"/>
      <c r="L92" s="262"/>
      <c r="M92" s="262"/>
      <c r="N92" s="262"/>
      <c r="O92" s="262"/>
      <c r="P92" s="262"/>
      <c r="Q92" s="78"/>
      <c r="R92" s="78"/>
      <c r="S92" s="78"/>
      <c r="T92" s="254" t="s">
        <v>75</v>
      </c>
      <c r="U92" s="254" t="s">
        <v>75</v>
      </c>
      <c r="V92" s="78"/>
      <c r="W92" s="78"/>
    </row>
    <row r="93" customFormat="false" ht="14.1" hidden="false" customHeight="true" outlineLevel="0" collapsed="false">
      <c r="A93" s="260" t="s">
        <v>767</v>
      </c>
      <c r="B93" s="264" t="s">
        <v>667</v>
      </c>
      <c r="C93" s="263" t="s">
        <v>681</v>
      </c>
      <c r="D93" s="261" t="s">
        <v>739</v>
      </c>
      <c r="E93" s="262"/>
      <c r="F93" s="262"/>
      <c r="G93" s="262"/>
      <c r="H93" s="262"/>
      <c r="I93" s="262"/>
      <c r="J93" s="262"/>
      <c r="K93" s="262"/>
      <c r="L93" s="262"/>
      <c r="M93" s="262"/>
      <c r="N93" s="262"/>
      <c r="O93" s="262"/>
      <c r="P93" s="262"/>
      <c r="Q93" s="78"/>
      <c r="R93" s="78"/>
      <c r="S93" s="78"/>
      <c r="T93" s="254" t="s">
        <v>75</v>
      </c>
      <c r="U93" s="254" t="s">
        <v>75</v>
      </c>
      <c r="V93" s="78"/>
      <c r="W93" s="78"/>
    </row>
    <row r="94" customFormat="false" ht="14.1" hidden="false" customHeight="true" outlineLevel="0" collapsed="false">
      <c r="A94" s="265" t="s">
        <v>768</v>
      </c>
      <c r="B94" s="34" t="s">
        <v>769</v>
      </c>
      <c r="C94" s="263" t="s">
        <v>770</v>
      </c>
      <c r="D94" s="261" t="s">
        <v>739</v>
      </c>
      <c r="E94" s="266"/>
      <c r="F94" s="266"/>
      <c r="G94" s="266"/>
      <c r="H94" s="266"/>
      <c r="I94" s="266"/>
      <c r="J94" s="266"/>
      <c r="K94" s="266"/>
      <c r="L94" s="266"/>
      <c r="M94" s="266"/>
      <c r="N94" s="266"/>
      <c r="O94" s="266"/>
      <c r="P94" s="266"/>
      <c r="Q94" s="267"/>
      <c r="R94" s="267"/>
      <c r="S94" s="267"/>
      <c r="T94" s="267"/>
      <c r="U94" s="267"/>
      <c r="V94" s="267"/>
      <c r="W94" s="254" t="s">
        <v>75</v>
      </c>
    </row>
    <row r="95" customFormat="false" ht="14.1" hidden="false" customHeight="true" outlineLevel="0" collapsed="false">
      <c r="A95" s="265" t="s">
        <v>771</v>
      </c>
      <c r="B95" s="34" t="s">
        <v>669</v>
      </c>
      <c r="C95" s="263" t="s">
        <v>770</v>
      </c>
      <c r="D95" s="261" t="s">
        <v>739</v>
      </c>
      <c r="E95" s="266"/>
      <c r="F95" s="266"/>
      <c r="G95" s="266"/>
      <c r="H95" s="266"/>
      <c r="I95" s="266"/>
      <c r="J95" s="266"/>
      <c r="K95" s="266"/>
      <c r="L95" s="266"/>
      <c r="M95" s="266"/>
      <c r="N95" s="266"/>
      <c r="O95" s="266"/>
      <c r="P95" s="266"/>
      <c r="Q95" s="267"/>
      <c r="R95" s="267"/>
      <c r="S95" s="267"/>
      <c r="T95" s="267"/>
      <c r="U95" s="267"/>
      <c r="V95" s="267"/>
      <c r="W95" s="254" t="s">
        <v>75</v>
      </c>
    </row>
    <row r="96" customFormat="false" ht="14.1" hidden="false" customHeight="true" outlineLevel="0" collapsed="false">
      <c r="A96" s="265" t="s">
        <v>772</v>
      </c>
      <c r="B96" s="34" t="s">
        <v>668</v>
      </c>
      <c r="C96" s="263" t="s">
        <v>770</v>
      </c>
      <c r="D96" s="261" t="s">
        <v>739</v>
      </c>
      <c r="E96" s="266"/>
      <c r="F96" s="266"/>
      <c r="G96" s="266"/>
      <c r="H96" s="266"/>
      <c r="I96" s="266"/>
      <c r="J96" s="266"/>
      <c r="K96" s="266"/>
      <c r="L96" s="266"/>
      <c r="M96" s="266"/>
      <c r="N96" s="266"/>
      <c r="O96" s="266"/>
      <c r="P96" s="266"/>
      <c r="Q96" s="267"/>
      <c r="R96" s="267"/>
      <c r="S96" s="267"/>
      <c r="T96" s="267"/>
      <c r="U96" s="267"/>
      <c r="V96" s="267"/>
      <c r="W96" s="254" t="s">
        <v>75</v>
      </c>
    </row>
    <row r="97" customFormat="false" ht="14.1" hidden="false" customHeight="true" outlineLevel="0" collapsed="false">
      <c r="A97" s="265" t="s">
        <v>773</v>
      </c>
      <c r="B97" s="34" t="s">
        <v>667</v>
      </c>
      <c r="C97" s="263" t="s">
        <v>770</v>
      </c>
      <c r="D97" s="261" t="s">
        <v>739</v>
      </c>
      <c r="E97" s="266"/>
      <c r="F97" s="266"/>
      <c r="G97" s="266"/>
      <c r="H97" s="266"/>
      <c r="I97" s="266"/>
      <c r="J97" s="266"/>
      <c r="K97" s="266"/>
      <c r="L97" s="266"/>
      <c r="M97" s="266"/>
      <c r="N97" s="266"/>
      <c r="O97" s="266"/>
      <c r="P97" s="266"/>
      <c r="Q97" s="267"/>
      <c r="R97" s="267"/>
      <c r="S97" s="267"/>
      <c r="T97" s="267"/>
      <c r="U97" s="267"/>
      <c r="V97" s="267"/>
      <c r="W97" s="254" t="s">
        <v>75</v>
      </c>
    </row>
    <row r="98" customFormat="false" ht="14.1" hidden="false" customHeight="true" outlineLevel="0" collapsed="false">
      <c r="A98" s="265" t="s">
        <v>774</v>
      </c>
      <c r="B98" s="34" t="s">
        <v>673</v>
      </c>
      <c r="C98" s="263" t="s">
        <v>770</v>
      </c>
      <c r="D98" s="261" t="s">
        <v>739</v>
      </c>
      <c r="E98" s="266"/>
      <c r="F98" s="266"/>
      <c r="G98" s="266"/>
      <c r="H98" s="266"/>
      <c r="I98" s="266"/>
      <c r="J98" s="266"/>
      <c r="K98" s="266"/>
      <c r="L98" s="266"/>
      <c r="M98" s="266"/>
      <c r="N98" s="266"/>
      <c r="O98" s="266"/>
      <c r="P98" s="266"/>
      <c r="Q98" s="267"/>
      <c r="R98" s="267"/>
      <c r="S98" s="267"/>
      <c r="T98" s="267"/>
      <c r="U98" s="267"/>
      <c r="V98" s="267"/>
      <c r="W98" s="254" t="s">
        <v>75</v>
      </c>
    </row>
    <row r="99" customFormat="false" ht="14.1" hidden="false" customHeight="true" outlineLevel="0" collapsed="false">
      <c r="A99" s="265" t="s">
        <v>775</v>
      </c>
      <c r="B99" s="34" t="s">
        <v>671</v>
      </c>
      <c r="C99" s="263" t="s">
        <v>770</v>
      </c>
      <c r="D99" s="261" t="s">
        <v>739</v>
      </c>
      <c r="E99" s="266"/>
      <c r="F99" s="266"/>
      <c r="G99" s="266"/>
      <c r="H99" s="266"/>
      <c r="I99" s="266"/>
      <c r="J99" s="266"/>
      <c r="K99" s="266"/>
      <c r="L99" s="266"/>
      <c r="M99" s="266"/>
      <c r="N99" s="266"/>
      <c r="O99" s="266"/>
      <c r="P99" s="266"/>
      <c r="Q99" s="267"/>
      <c r="R99" s="267"/>
      <c r="S99" s="267"/>
      <c r="T99" s="267"/>
      <c r="U99" s="267"/>
      <c r="V99" s="267"/>
      <c r="W99" s="254" t="s">
        <v>75</v>
      </c>
    </row>
    <row r="100" customFormat="false" ht="14.1" hidden="false" customHeight="true" outlineLevel="0" collapsed="false">
      <c r="A100" s="265" t="s">
        <v>776</v>
      </c>
      <c r="B100" s="34" t="s">
        <v>720</v>
      </c>
      <c r="C100" s="263" t="s">
        <v>770</v>
      </c>
      <c r="D100" s="261" t="s">
        <v>739</v>
      </c>
      <c r="E100" s="266"/>
      <c r="F100" s="266"/>
      <c r="G100" s="266"/>
      <c r="H100" s="266"/>
      <c r="I100" s="266"/>
      <c r="J100" s="266"/>
      <c r="K100" s="266"/>
      <c r="L100" s="266"/>
      <c r="M100" s="266"/>
      <c r="N100" s="266"/>
      <c r="O100" s="266"/>
      <c r="P100" s="266"/>
      <c r="Q100" s="267"/>
      <c r="R100" s="267"/>
      <c r="S100" s="267"/>
      <c r="T100" s="267"/>
      <c r="U100" s="267"/>
      <c r="V100" s="267"/>
      <c r="W100" s="254" t="s">
        <v>75</v>
      </c>
    </row>
    <row r="101" customFormat="false" ht="14.1" hidden="false" customHeight="true" outlineLevel="0" collapsed="false">
      <c r="A101" s="265" t="s">
        <v>777</v>
      </c>
      <c r="B101" s="34" t="s">
        <v>722</v>
      </c>
      <c r="C101" s="263" t="s">
        <v>770</v>
      </c>
      <c r="D101" s="261" t="s">
        <v>739</v>
      </c>
      <c r="E101" s="266"/>
      <c r="F101" s="266"/>
      <c r="G101" s="266"/>
      <c r="H101" s="266"/>
      <c r="I101" s="266"/>
      <c r="J101" s="266"/>
      <c r="K101" s="266"/>
      <c r="L101" s="266"/>
      <c r="M101" s="266"/>
      <c r="N101" s="266"/>
      <c r="O101" s="266"/>
      <c r="P101" s="266"/>
      <c r="Q101" s="267"/>
      <c r="R101" s="267"/>
      <c r="S101" s="267"/>
      <c r="T101" s="267"/>
      <c r="U101" s="267"/>
      <c r="V101" s="267"/>
      <c r="W101" s="254" t="s">
        <v>75</v>
      </c>
    </row>
    <row r="102" customFormat="false" ht="14.1" hidden="false" customHeight="true" outlineLevel="0" collapsed="false">
      <c r="A102" s="265" t="s">
        <v>778</v>
      </c>
      <c r="B102" s="34" t="s">
        <v>747</v>
      </c>
      <c r="C102" s="263" t="s">
        <v>770</v>
      </c>
      <c r="D102" s="261" t="s">
        <v>739</v>
      </c>
      <c r="E102" s="266"/>
      <c r="F102" s="266"/>
      <c r="G102" s="266"/>
      <c r="H102" s="266"/>
      <c r="I102" s="266"/>
      <c r="J102" s="266"/>
      <c r="K102" s="266"/>
      <c r="L102" s="266"/>
      <c r="M102" s="266"/>
      <c r="N102" s="266"/>
      <c r="O102" s="266"/>
      <c r="P102" s="266"/>
      <c r="Q102" s="267"/>
      <c r="R102" s="267"/>
      <c r="S102" s="267"/>
      <c r="T102" s="267"/>
      <c r="U102" s="267"/>
      <c r="V102" s="267"/>
      <c r="W102" s="254" t="s">
        <v>75</v>
      </c>
    </row>
    <row r="103" customFormat="false" ht="14.1" hidden="false" customHeight="true" outlineLevel="0" collapsed="false">
      <c r="A103" s="265" t="s">
        <v>779</v>
      </c>
      <c r="B103" s="34" t="s">
        <v>780</v>
      </c>
      <c r="C103" s="263"/>
      <c r="D103" s="261"/>
      <c r="E103" s="266"/>
      <c r="F103" s="266"/>
      <c r="G103" s="266"/>
      <c r="H103" s="266"/>
      <c r="I103" s="266"/>
      <c r="J103" s="266"/>
      <c r="K103" s="266"/>
      <c r="L103" s="266"/>
      <c r="M103" s="266"/>
      <c r="N103" s="266"/>
      <c r="O103" s="266"/>
      <c r="P103" s="266"/>
      <c r="Q103" s="267"/>
      <c r="R103" s="267"/>
      <c r="S103" s="267"/>
      <c r="T103" s="267"/>
      <c r="U103" s="267"/>
      <c r="V103" s="267"/>
      <c r="W103" s="254" t="s">
        <v>75</v>
      </c>
    </row>
    <row r="104" customFormat="false" ht="14.1" hidden="false" customHeight="true" outlineLevel="0" collapsed="false">
      <c r="D104" s="268"/>
    </row>
    <row r="105" customFormat="false" ht="14.1" hidden="false" customHeight="true" outlineLevel="0" collapsed="false">
      <c r="D105" s="268"/>
    </row>
    <row r="106" customFormat="false" ht="14.1" hidden="false" customHeight="true" outlineLevel="0" collapsed="false">
      <c r="D106" s="268"/>
    </row>
    <row r="107" customFormat="false" ht="14.1" hidden="false" customHeight="true" outlineLevel="0" collapsed="false">
      <c r="D107" s="268"/>
    </row>
    <row r="108" customFormat="false" ht="14.1" hidden="false" customHeight="true" outlineLevel="0" collapsed="false">
      <c r="D108" s="268"/>
    </row>
    <row r="109" customFormat="false" ht="14.1" hidden="false" customHeight="true" outlineLevel="0" collapsed="false">
      <c r="D109" s="268"/>
    </row>
    <row r="110" customFormat="false" ht="14.1" hidden="false" customHeight="true" outlineLevel="0" collapsed="false">
      <c r="D110" s="268"/>
    </row>
    <row r="111" customFormat="false" ht="14.1" hidden="false" customHeight="true" outlineLevel="0" collapsed="false">
      <c r="D111" s="268"/>
    </row>
    <row r="112" customFormat="false" ht="14.1" hidden="false" customHeight="true" outlineLevel="0" collapsed="false">
      <c r="D112" s="268"/>
    </row>
    <row r="113" customFormat="false" ht="14.1" hidden="false" customHeight="true" outlineLevel="0" collapsed="false">
      <c r="D113" s="268"/>
    </row>
    <row r="114" customFormat="false" ht="14.1" hidden="false" customHeight="true" outlineLevel="0" collapsed="false">
      <c r="D114" s="268"/>
    </row>
    <row r="115" customFormat="false" ht="14.1" hidden="false" customHeight="true" outlineLevel="0" collapsed="false">
      <c r="D115" s="268"/>
    </row>
    <row r="116" customFormat="false" ht="14.1" hidden="false" customHeight="true" outlineLevel="0" collapsed="false">
      <c r="D116" s="268"/>
    </row>
    <row r="117" customFormat="false" ht="14.1" hidden="false" customHeight="true" outlineLevel="0" collapsed="false">
      <c r="D117" s="268"/>
    </row>
    <row r="118" customFormat="false" ht="14.1" hidden="false" customHeight="true" outlineLevel="0" collapsed="false">
      <c r="D118" s="268"/>
    </row>
    <row r="119" customFormat="false" ht="14.1" hidden="false" customHeight="true" outlineLevel="0" collapsed="false">
      <c r="D119" s="268"/>
    </row>
    <row r="120" customFormat="false" ht="14.1" hidden="false" customHeight="true" outlineLevel="0" collapsed="false">
      <c r="D120" s="268"/>
    </row>
    <row r="121" customFormat="false" ht="14.1" hidden="false" customHeight="true" outlineLevel="0" collapsed="false">
      <c r="D121" s="268"/>
    </row>
    <row r="122" customFormat="false" ht="14.1" hidden="false" customHeight="true" outlineLevel="0" collapsed="false">
      <c r="D122" s="268"/>
    </row>
    <row r="123" customFormat="false" ht="14.1" hidden="false" customHeight="true" outlineLevel="0" collapsed="false">
      <c r="D123" s="268"/>
    </row>
    <row r="124" customFormat="false" ht="14.1" hidden="false" customHeight="true" outlineLevel="0" collapsed="false">
      <c r="D124" s="268"/>
    </row>
    <row r="125" customFormat="false" ht="14.1" hidden="false" customHeight="true" outlineLevel="0" collapsed="false">
      <c r="D125" s="268"/>
    </row>
    <row r="126" customFormat="false" ht="14.1" hidden="false" customHeight="true" outlineLevel="0" collapsed="false">
      <c r="D126" s="268"/>
    </row>
    <row r="127" customFormat="false" ht="14.1" hidden="false" customHeight="true" outlineLevel="0" collapsed="false">
      <c r="D127" s="268"/>
    </row>
    <row r="128" customFormat="false" ht="14.1" hidden="false" customHeight="true" outlineLevel="0" collapsed="false">
      <c r="D128" s="268"/>
    </row>
    <row r="129" customFormat="false" ht="14.1" hidden="false" customHeight="true" outlineLevel="0" collapsed="false">
      <c r="D129" s="268"/>
    </row>
    <row r="130" customFormat="false" ht="14.1" hidden="false" customHeight="true" outlineLevel="0" collapsed="false">
      <c r="D130" s="268"/>
    </row>
    <row r="131" customFormat="false" ht="14.1" hidden="false" customHeight="true" outlineLevel="0" collapsed="false">
      <c r="D131" s="268"/>
    </row>
    <row r="132" customFormat="false" ht="14.1" hidden="false" customHeight="true" outlineLevel="0" collapsed="false">
      <c r="D132" s="268"/>
    </row>
    <row r="133" customFormat="false" ht="14.1" hidden="false" customHeight="true" outlineLevel="0" collapsed="false">
      <c r="D133" s="268"/>
    </row>
    <row r="134" customFormat="false" ht="14.1" hidden="false" customHeight="true" outlineLevel="0" collapsed="false">
      <c r="D134" s="268"/>
    </row>
    <row r="135" customFormat="false" ht="14.1" hidden="false" customHeight="true" outlineLevel="0" collapsed="false">
      <c r="D135" s="268"/>
    </row>
    <row r="136" customFormat="false" ht="14.1" hidden="false" customHeight="true" outlineLevel="0" collapsed="false">
      <c r="D136" s="268"/>
    </row>
    <row r="137" customFormat="false" ht="14.1" hidden="false" customHeight="true" outlineLevel="0" collapsed="false">
      <c r="D137" s="268"/>
    </row>
    <row r="138" customFormat="false" ht="14.1" hidden="false" customHeight="true" outlineLevel="0" collapsed="false">
      <c r="D138" s="268"/>
    </row>
    <row r="139" customFormat="false" ht="14.1" hidden="false" customHeight="true" outlineLevel="0" collapsed="false">
      <c r="D139" s="268"/>
    </row>
    <row r="140" customFormat="false" ht="14.1" hidden="false" customHeight="true" outlineLevel="0" collapsed="false">
      <c r="D140" s="268"/>
    </row>
    <row r="141" customFormat="false" ht="14.1" hidden="false" customHeight="true" outlineLevel="0" collapsed="false">
      <c r="D141" s="268"/>
    </row>
    <row r="142" customFormat="false" ht="14.1" hidden="false" customHeight="true" outlineLevel="0" collapsed="false">
      <c r="D142" s="268"/>
    </row>
    <row r="143" customFormat="false" ht="14.1" hidden="false" customHeight="true" outlineLevel="0" collapsed="false">
      <c r="D143" s="268"/>
    </row>
    <row r="144" customFormat="false" ht="14.1" hidden="false" customHeight="true" outlineLevel="0" collapsed="false">
      <c r="D144" s="268"/>
    </row>
    <row r="145" customFormat="false" ht="14.1" hidden="false" customHeight="true" outlineLevel="0" collapsed="false">
      <c r="D145" s="268"/>
    </row>
    <row r="146" customFormat="false" ht="14.1" hidden="false" customHeight="true" outlineLevel="0" collapsed="false">
      <c r="D146" s="268"/>
    </row>
    <row r="147" customFormat="false" ht="14.1" hidden="false" customHeight="true" outlineLevel="0" collapsed="false">
      <c r="D147" s="268"/>
    </row>
    <row r="148" customFormat="false" ht="14.1" hidden="false" customHeight="true" outlineLevel="0" collapsed="false">
      <c r="D148" s="268"/>
    </row>
    <row r="149" customFormat="false" ht="14.1" hidden="false" customHeight="true" outlineLevel="0" collapsed="false">
      <c r="D149" s="268"/>
    </row>
    <row r="150" customFormat="false" ht="14.1" hidden="false" customHeight="true" outlineLevel="0" collapsed="false">
      <c r="D150" s="268"/>
    </row>
    <row r="151" customFormat="false" ht="14.1" hidden="false" customHeight="true" outlineLevel="0" collapsed="false">
      <c r="D151" s="268"/>
    </row>
    <row r="152" customFormat="false" ht="14.1" hidden="false" customHeight="true" outlineLevel="0" collapsed="false">
      <c r="D152" s="268"/>
    </row>
    <row r="153" customFormat="false" ht="14.1" hidden="false" customHeight="true" outlineLevel="0" collapsed="false">
      <c r="D153" s="268"/>
    </row>
    <row r="154" customFormat="false" ht="14.1" hidden="false" customHeight="true" outlineLevel="0" collapsed="false">
      <c r="D154" s="268"/>
    </row>
    <row r="155" customFormat="false" ht="14.1" hidden="false" customHeight="true" outlineLevel="0" collapsed="false">
      <c r="D155" s="268"/>
    </row>
    <row r="156" customFormat="false" ht="14.1" hidden="false" customHeight="true" outlineLevel="0" collapsed="false">
      <c r="D156" s="268"/>
    </row>
    <row r="157" customFormat="false" ht="14.1" hidden="false" customHeight="true" outlineLevel="0" collapsed="false">
      <c r="D157" s="268"/>
    </row>
    <row r="158" customFormat="false" ht="14.1" hidden="false" customHeight="true" outlineLevel="0" collapsed="false">
      <c r="D158" s="268"/>
    </row>
    <row r="159" customFormat="false" ht="14.1" hidden="false" customHeight="true" outlineLevel="0" collapsed="false">
      <c r="D159" s="268"/>
    </row>
    <row r="160" customFormat="false" ht="14.1" hidden="false" customHeight="true" outlineLevel="0" collapsed="false">
      <c r="D160" s="268"/>
    </row>
    <row r="161" customFormat="false" ht="14.1" hidden="false" customHeight="true" outlineLevel="0" collapsed="false">
      <c r="D161" s="268"/>
    </row>
    <row r="162" customFormat="false" ht="14.1" hidden="false" customHeight="true" outlineLevel="0" collapsed="false">
      <c r="D162" s="268"/>
    </row>
    <row r="163" customFormat="false" ht="14.1" hidden="false" customHeight="true" outlineLevel="0" collapsed="false">
      <c r="D163" s="268"/>
    </row>
    <row r="164" customFormat="false" ht="14.1" hidden="false" customHeight="true" outlineLevel="0" collapsed="false">
      <c r="D164" s="268"/>
    </row>
    <row r="165" customFormat="false" ht="14.1" hidden="false" customHeight="true" outlineLevel="0" collapsed="false">
      <c r="D165" s="268"/>
    </row>
    <row r="166" customFormat="false" ht="14.1" hidden="false" customHeight="true" outlineLevel="0" collapsed="false">
      <c r="D166" s="268"/>
    </row>
    <row r="167" customFormat="false" ht="14.1" hidden="false" customHeight="true" outlineLevel="0" collapsed="false">
      <c r="D167" s="268"/>
    </row>
    <row r="168" customFormat="false" ht="14.1" hidden="false" customHeight="true" outlineLevel="0" collapsed="false">
      <c r="D168" s="268"/>
    </row>
    <row r="169" customFormat="false" ht="14.1" hidden="false" customHeight="true" outlineLevel="0" collapsed="false">
      <c r="D169" s="268"/>
    </row>
    <row r="170" customFormat="false" ht="14.1" hidden="false" customHeight="true" outlineLevel="0" collapsed="false">
      <c r="D170" s="268"/>
    </row>
    <row r="171" customFormat="false" ht="14.1" hidden="false" customHeight="true" outlineLevel="0" collapsed="false">
      <c r="D171" s="268"/>
    </row>
    <row r="172" customFormat="false" ht="14.1" hidden="false" customHeight="true" outlineLevel="0" collapsed="false">
      <c r="D172" s="268"/>
    </row>
    <row r="173" customFormat="false" ht="14.1" hidden="false" customHeight="true" outlineLevel="0" collapsed="false">
      <c r="D173" s="268"/>
    </row>
    <row r="174" customFormat="false" ht="14.1" hidden="false" customHeight="true" outlineLevel="0" collapsed="false">
      <c r="D174" s="268"/>
    </row>
    <row r="175" customFormat="false" ht="14.1" hidden="false" customHeight="true" outlineLevel="0" collapsed="false">
      <c r="D175" s="268"/>
    </row>
    <row r="176" customFormat="false" ht="14.1" hidden="false" customHeight="true" outlineLevel="0" collapsed="false">
      <c r="D176" s="268"/>
    </row>
    <row r="177" customFormat="false" ht="14.1" hidden="false" customHeight="true" outlineLevel="0" collapsed="false">
      <c r="D177" s="268"/>
    </row>
    <row r="178" customFormat="false" ht="14.1" hidden="false" customHeight="true" outlineLevel="0" collapsed="false">
      <c r="D178" s="268"/>
    </row>
    <row r="179" customFormat="false" ht="14.1" hidden="false" customHeight="true" outlineLevel="0" collapsed="false">
      <c r="D179" s="268"/>
    </row>
    <row r="180" customFormat="false" ht="14.1" hidden="false" customHeight="true" outlineLevel="0" collapsed="false">
      <c r="D180" s="268"/>
    </row>
    <row r="181" customFormat="false" ht="14.1" hidden="false" customHeight="true" outlineLevel="0" collapsed="false">
      <c r="D181" s="268"/>
    </row>
    <row r="182" customFormat="false" ht="14.1" hidden="false" customHeight="true" outlineLevel="0" collapsed="false">
      <c r="D182" s="268"/>
    </row>
    <row r="183" customFormat="false" ht="14.1" hidden="false" customHeight="true" outlineLevel="0" collapsed="false">
      <c r="D183" s="268"/>
    </row>
    <row r="184" customFormat="false" ht="14.1" hidden="false" customHeight="true" outlineLevel="0" collapsed="false">
      <c r="D184" s="268"/>
    </row>
    <row r="185" customFormat="false" ht="14.1" hidden="false" customHeight="true" outlineLevel="0" collapsed="false">
      <c r="D185" s="268"/>
    </row>
    <row r="186" customFormat="false" ht="14.1" hidden="false" customHeight="true" outlineLevel="0" collapsed="false">
      <c r="D186" s="268"/>
    </row>
    <row r="187" customFormat="false" ht="14.1" hidden="false" customHeight="true" outlineLevel="0" collapsed="false">
      <c r="D187" s="268"/>
    </row>
    <row r="188" customFormat="false" ht="14.1" hidden="false" customHeight="true" outlineLevel="0" collapsed="false">
      <c r="D188" s="268"/>
    </row>
    <row r="189" customFormat="false" ht="14.1" hidden="false" customHeight="true" outlineLevel="0" collapsed="false">
      <c r="D189" s="268"/>
    </row>
    <row r="190" customFormat="false" ht="14.1" hidden="false" customHeight="true" outlineLevel="0" collapsed="false">
      <c r="D190" s="268"/>
    </row>
    <row r="191" customFormat="false" ht="14.1" hidden="false" customHeight="true" outlineLevel="0" collapsed="false">
      <c r="D191" s="268"/>
    </row>
    <row r="192" customFormat="false" ht="14.1" hidden="false" customHeight="true" outlineLevel="0" collapsed="false">
      <c r="D192" s="268"/>
    </row>
    <row r="193" customFormat="false" ht="14.1" hidden="false" customHeight="true" outlineLevel="0" collapsed="false">
      <c r="D193" s="268"/>
    </row>
    <row r="194" customFormat="false" ht="14.1" hidden="false" customHeight="true" outlineLevel="0" collapsed="false">
      <c r="D194" s="268"/>
    </row>
    <row r="195" customFormat="false" ht="14.1" hidden="false" customHeight="true" outlineLevel="0" collapsed="false">
      <c r="D195" s="268"/>
    </row>
    <row r="196" customFormat="false" ht="14.1" hidden="false" customHeight="true" outlineLevel="0" collapsed="false">
      <c r="D196" s="268"/>
    </row>
    <row r="197" customFormat="false" ht="14.1" hidden="false" customHeight="true" outlineLevel="0" collapsed="false">
      <c r="D197" s="268"/>
    </row>
    <row r="198" customFormat="false" ht="14.1" hidden="false" customHeight="true" outlineLevel="0" collapsed="false">
      <c r="D198" s="268"/>
    </row>
    <row r="199" customFormat="false" ht="14.1" hidden="false" customHeight="true" outlineLevel="0" collapsed="false">
      <c r="D199" s="268"/>
    </row>
    <row r="200" customFormat="false" ht="14.1" hidden="false" customHeight="true" outlineLevel="0" collapsed="false">
      <c r="D200" s="268"/>
    </row>
    <row r="201" customFormat="false" ht="14.1" hidden="false" customHeight="true" outlineLevel="0" collapsed="false">
      <c r="D201" s="268"/>
    </row>
    <row r="202" customFormat="false" ht="14.1" hidden="false" customHeight="true" outlineLevel="0" collapsed="false">
      <c r="D202" s="268"/>
    </row>
    <row r="203" customFormat="false" ht="14.1" hidden="false" customHeight="true" outlineLevel="0" collapsed="false">
      <c r="D203" s="268"/>
    </row>
    <row r="204" customFormat="false" ht="14.1" hidden="false" customHeight="true" outlineLevel="0" collapsed="false">
      <c r="D204" s="268"/>
    </row>
    <row r="205" customFormat="false" ht="14.1" hidden="false" customHeight="true" outlineLevel="0" collapsed="false">
      <c r="D205" s="268"/>
    </row>
    <row r="206" customFormat="false" ht="14.1" hidden="false" customHeight="true" outlineLevel="0" collapsed="false">
      <c r="D206" s="268"/>
    </row>
    <row r="207" customFormat="false" ht="14.1" hidden="false" customHeight="true" outlineLevel="0" collapsed="false">
      <c r="D207" s="268"/>
    </row>
    <row r="208" customFormat="false" ht="14.1" hidden="false" customHeight="true" outlineLevel="0" collapsed="false">
      <c r="D208" s="268"/>
    </row>
    <row r="209" customFormat="false" ht="14.1" hidden="false" customHeight="true" outlineLevel="0" collapsed="false">
      <c r="D209" s="268"/>
    </row>
    <row r="210" customFormat="false" ht="14.1" hidden="false" customHeight="true" outlineLevel="0" collapsed="false">
      <c r="D210" s="268"/>
    </row>
    <row r="211" customFormat="false" ht="14.1" hidden="false" customHeight="true" outlineLevel="0" collapsed="false">
      <c r="D211" s="268"/>
    </row>
    <row r="212" customFormat="false" ht="14.1" hidden="false" customHeight="true" outlineLevel="0" collapsed="false">
      <c r="D212" s="268"/>
    </row>
    <row r="213" customFormat="false" ht="14.1" hidden="false" customHeight="true" outlineLevel="0" collapsed="false">
      <c r="D213" s="268"/>
    </row>
    <row r="214" customFormat="false" ht="14.1" hidden="false" customHeight="true" outlineLevel="0" collapsed="false">
      <c r="D214" s="268"/>
    </row>
    <row r="215" customFormat="false" ht="14.1" hidden="false" customHeight="true" outlineLevel="0" collapsed="false">
      <c r="D215" s="268"/>
    </row>
    <row r="216" customFormat="false" ht="14.1" hidden="false" customHeight="true" outlineLevel="0" collapsed="false">
      <c r="D216" s="268"/>
    </row>
    <row r="217" customFormat="false" ht="14.1" hidden="false" customHeight="true" outlineLevel="0" collapsed="false">
      <c r="D217" s="268"/>
    </row>
    <row r="218" customFormat="false" ht="14.1" hidden="false" customHeight="true" outlineLevel="0" collapsed="false">
      <c r="D218" s="268"/>
    </row>
    <row r="219" customFormat="false" ht="14.1" hidden="false" customHeight="true" outlineLevel="0" collapsed="false">
      <c r="D219" s="268"/>
    </row>
    <row r="220" customFormat="false" ht="14.1" hidden="false" customHeight="true" outlineLevel="0" collapsed="false">
      <c r="D220" s="268"/>
    </row>
    <row r="221" customFormat="false" ht="14.1" hidden="false" customHeight="true" outlineLevel="0" collapsed="false">
      <c r="D221" s="268"/>
    </row>
    <row r="222" customFormat="false" ht="14.1" hidden="false" customHeight="true" outlineLevel="0" collapsed="false">
      <c r="D222" s="268"/>
    </row>
    <row r="223" customFormat="false" ht="14.1" hidden="false" customHeight="true" outlineLevel="0" collapsed="false">
      <c r="D223" s="268"/>
    </row>
    <row r="224" customFormat="false" ht="14.1" hidden="false" customHeight="true" outlineLevel="0" collapsed="false">
      <c r="D224" s="268"/>
    </row>
    <row r="225" customFormat="false" ht="14.1" hidden="false" customHeight="true" outlineLevel="0" collapsed="false">
      <c r="D225" s="268"/>
    </row>
    <row r="226" customFormat="false" ht="14.1" hidden="false" customHeight="true" outlineLevel="0" collapsed="false">
      <c r="D226" s="268"/>
    </row>
    <row r="227" customFormat="false" ht="14.1" hidden="false" customHeight="true" outlineLevel="0" collapsed="false">
      <c r="D227" s="268"/>
    </row>
    <row r="228" customFormat="false" ht="14.1" hidden="false" customHeight="true" outlineLevel="0" collapsed="false">
      <c r="D228" s="268"/>
    </row>
    <row r="229" customFormat="false" ht="14.1" hidden="false" customHeight="true" outlineLevel="0" collapsed="false">
      <c r="D229" s="268"/>
    </row>
    <row r="230" customFormat="false" ht="14.1" hidden="false" customHeight="true" outlineLevel="0" collapsed="false">
      <c r="D230" s="268"/>
    </row>
    <row r="231" customFormat="false" ht="14.1" hidden="false" customHeight="true" outlineLevel="0" collapsed="false">
      <c r="D231" s="268"/>
    </row>
    <row r="232" customFormat="false" ht="14.1" hidden="false" customHeight="true" outlineLevel="0" collapsed="false">
      <c r="D232" s="268"/>
    </row>
    <row r="233" customFormat="false" ht="14.1" hidden="false" customHeight="true" outlineLevel="0" collapsed="false">
      <c r="D233" s="268"/>
    </row>
    <row r="234" customFormat="false" ht="14.1" hidden="false" customHeight="true" outlineLevel="0" collapsed="false">
      <c r="D234" s="268"/>
    </row>
    <row r="235" customFormat="false" ht="14.1" hidden="false" customHeight="true" outlineLevel="0" collapsed="false">
      <c r="D235" s="268"/>
    </row>
    <row r="236" customFormat="false" ht="14.1" hidden="false" customHeight="true" outlineLevel="0" collapsed="false">
      <c r="D236" s="268"/>
    </row>
    <row r="237" customFormat="false" ht="14.1" hidden="false" customHeight="true" outlineLevel="0" collapsed="false">
      <c r="D237" s="268"/>
    </row>
    <row r="238" customFormat="false" ht="14.1" hidden="false" customHeight="true" outlineLevel="0" collapsed="false">
      <c r="D238" s="268"/>
    </row>
    <row r="239" customFormat="false" ht="14.1" hidden="false" customHeight="true" outlineLevel="0" collapsed="false">
      <c r="D239" s="268"/>
    </row>
    <row r="240" customFormat="false" ht="14.1" hidden="false" customHeight="true" outlineLevel="0" collapsed="false">
      <c r="D240" s="268"/>
    </row>
    <row r="241" customFormat="false" ht="14.1" hidden="false" customHeight="true" outlineLevel="0" collapsed="false">
      <c r="D241" s="268"/>
    </row>
    <row r="242" customFormat="false" ht="14.1" hidden="false" customHeight="true" outlineLevel="0" collapsed="false">
      <c r="D242" s="268"/>
    </row>
    <row r="243" customFormat="false" ht="14.1" hidden="false" customHeight="true" outlineLevel="0" collapsed="false">
      <c r="D243" s="268"/>
    </row>
    <row r="244" customFormat="false" ht="14.1" hidden="false" customHeight="true" outlineLevel="0" collapsed="false">
      <c r="D244" s="268"/>
    </row>
    <row r="245" customFormat="false" ht="14.1" hidden="false" customHeight="true" outlineLevel="0" collapsed="false">
      <c r="D245" s="268"/>
    </row>
    <row r="246" customFormat="false" ht="14.1" hidden="false" customHeight="true" outlineLevel="0" collapsed="false">
      <c r="D246" s="268"/>
    </row>
    <row r="247" customFormat="false" ht="14.1" hidden="false" customHeight="true" outlineLevel="0" collapsed="false">
      <c r="D247" s="268"/>
    </row>
    <row r="248" customFormat="false" ht="14.1" hidden="false" customHeight="true" outlineLevel="0" collapsed="false">
      <c r="D248" s="268"/>
    </row>
    <row r="249" customFormat="false" ht="14.1" hidden="false" customHeight="true" outlineLevel="0" collapsed="false">
      <c r="D249" s="268"/>
    </row>
    <row r="250" customFormat="false" ht="14.1" hidden="false" customHeight="true" outlineLevel="0" collapsed="false">
      <c r="D250" s="268"/>
    </row>
    <row r="251" customFormat="false" ht="14.1" hidden="false" customHeight="true" outlineLevel="0" collapsed="false">
      <c r="D251" s="268"/>
    </row>
    <row r="252" customFormat="false" ht="14.1" hidden="false" customHeight="true" outlineLevel="0" collapsed="false">
      <c r="D252" s="268"/>
    </row>
    <row r="253" customFormat="false" ht="14.1" hidden="false" customHeight="true" outlineLevel="0" collapsed="false">
      <c r="D253" s="268"/>
    </row>
    <row r="254" customFormat="false" ht="14.1" hidden="false" customHeight="true" outlineLevel="0" collapsed="false">
      <c r="D254" s="268"/>
    </row>
    <row r="255" customFormat="false" ht="14.1" hidden="false" customHeight="true" outlineLevel="0" collapsed="false">
      <c r="D255" s="268"/>
    </row>
    <row r="256" customFormat="false" ht="14.1" hidden="false" customHeight="true" outlineLevel="0" collapsed="false">
      <c r="D256" s="268"/>
    </row>
    <row r="257" customFormat="false" ht="14.1" hidden="false" customHeight="true" outlineLevel="0" collapsed="false">
      <c r="D257" s="268"/>
    </row>
    <row r="258" customFormat="false" ht="14.1" hidden="false" customHeight="true" outlineLevel="0" collapsed="false">
      <c r="D258" s="268"/>
    </row>
    <row r="259" customFormat="false" ht="14.1" hidden="false" customHeight="true" outlineLevel="0" collapsed="false">
      <c r="D259" s="268"/>
    </row>
    <row r="260" customFormat="false" ht="14.1" hidden="false" customHeight="true" outlineLevel="0" collapsed="false">
      <c r="D260" s="268"/>
    </row>
    <row r="261" customFormat="false" ht="14.1" hidden="false" customHeight="true" outlineLevel="0" collapsed="false">
      <c r="D261" s="268"/>
    </row>
    <row r="262" customFormat="false" ht="14.1" hidden="false" customHeight="true" outlineLevel="0" collapsed="false">
      <c r="D262" s="268"/>
    </row>
    <row r="263" customFormat="false" ht="14.1" hidden="false" customHeight="true" outlineLevel="0" collapsed="false">
      <c r="D263" s="268"/>
    </row>
    <row r="264" customFormat="false" ht="14.1" hidden="false" customHeight="true" outlineLevel="0" collapsed="false">
      <c r="D264" s="268"/>
    </row>
    <row r="265" customFormat="false" ht="14.1" hidden="false" customHeight="true" outlineLevel="0" collapsed="false">
      <c r="D265" s="268"/>
    </row>
    <row r="266" customFormat="false" ht="14.1" hidden="false" customHeight="true" outlineLevel="0" collapsed="false">
      <c r="D266" s="268"/>
    </row>
    <row r="267" customFormat="false" ht="14.1" hidden="false" customHeight="true" outlineLevel="0" collapsed="false">
      <c r="D267" s="268"/>
    </row>
    <row r="268" customFormat="false" ht="14.1" hidden="false" customHeight="true" outlineLevel="0" collapsed="false">
      <c r="D268" s="268"/>
    </row>
    <row r="269" customFormat="false" ht="14.1" hidden="false" customHeight="true" outlineLevel="0" collapsed="false">
      <c r="D269" s="268"/>
    </row>
    <row r="270" customFormat="false" ht="14.1" hidden="false" customHeight="true" outlineLevel="0" collapsed="false">
      <c r="D270" s="268"/>
    </row>
    <row r="271" customFormat="false" ht="14.1" hidden="false" customHeight="true" outlineLevel="0" collapsed="false">
      <c r="D271" s="268"/>
    </row>
    <row r="272" customFormat="false" ht="14.1" hidden="false" customHeight="true" outlineLevel="0" collapsed="false">
      <c r="D272" s="268"/>
    </row>
    <row r="273" customFormat="false" ht="14.1" hidden="false" customHeight="true" outlineLevel="0" collapsed="false">
      <c r="D273" s="268"/>
    </row>
    <row r="274" customFormat="false" ht="14.1" hidden="false" customHeight="true" outlineLevel="0" collapsed="false">
      <c r="D274" s="268"/>
    </row>
    <row r="275" customFormat="false" ht="14.1" hidden="false" customHeight="true" outlineLevel="0" collapsed="false">
      <c r="D275" s="268"/>
    </row>
    <row r="276" customFormat="false" ht="14.1" hidden="false" customHeight="true" outlineLevel="0" collapsed="false">
      <c r="D276" s="268"/>
    </row>
    <row r="277" customFormat="false" ht="14.1" hidden="false" customHeight="true" outlineLevel="0" collapsed="false">
      <c r="D277" s="268"/>
    </row>
    <row r="278" customFormat="false" ht="14.1" hidden="false" customHeight="true" outlineLevel="0" collapsed="false">
      <c r="D278" s="268"/>
    </row>
    <row r="279" customFormat="false" ht="14.1" hidden="false" customHeight="true" outlineLevel="0" collapsed="false">
      <c r="D279" s="268"/>
    </row>
    <row r="280" customFormat="false" ht="14.1" hidden="false" customHeight="true" outlineLevel="0" collapsed="false">
      <c r="D280" s="268"/>
    </row>
    <row r="281" customFormat="false" ht="14.1" hidden="false" customHeight="true" outlineLevel="0" collapsed="false">
      <c r="D281" s="268"/>
    </row>
    <row r="282" customFormat="false" ht="14.1" hidden="false" customHeight="true" outlineLevel="0" collapsed="false">
      <c r="D282" s="268"/>
    </row>
    <row r="283" customFormat="false" ht="14.1" hidden="false" customHeight="true" outlineLevel="0" collapsed="false">
      <c r="D283" s="268"/>
    </row>
    <row r="284" customFormat="false" ht="14.1" hidden="false" customHeight="true" outlineLevel="0" collapsed="false">
      <c r="D284" s="268"/>
    </row>
    <row r="285" customFormat="false" ht="14.1" hidden="false" customHeight="true" outlineLevel="0" collapsed="false">
      <c r="D285" s="268"/>
    </row>
    <row r="286" customFormat="false" ht="14.1" hidden="false" customHeight="true" outlineLevel="0" collapsed="false">
      <c r="D286" s="268"/>
    </row>
    <row r="287" customFormat="false" ht="14.1" hidden="false" customHeight="true" outlineLevel="0" collapsed="false">
      <c r="D287" s="268"/>
    </row>
    <row r="288" customFormat="false" ht="14.1" hidden="false" customHeight="true" outlineLevel="0" collapsed="false">
      <c r="D288" s="268"/>
    </row>
    <row r="289" customFormat="false" ht="14.1" hidden="false" customHeight="true" outlineLevel="0" collapsed="false">
      <c r="D289" s="268"/>
    </row>
    <row r="290" customFormat="false" ht="14.1" hidden="false" customHeight="true" outlineLevel="0" collapsed="false">
      <c r="D290" s="268"/>
    </row>
    <row r="291" customFormat="false" ht="14.1" hidden="false" customHeight="true" outlineLevel="0" collapsed="false">
      <c r="D291" s="268"/>
    </row>
    <row r="292" customFormat="false" ht="14.1" hidden="false" customHeight="true" outlineLevel="0" collapsed="false">
      <c r="D292" s="268"/>
    </row>
    <row r="293" customFormat="false" ht="14.1" hidden="false" customHeight="true" outlineLevel="0" collapsed="false">
      <c r="D293" s="268"/>
    </row>
    <row r="294" customFormat="false" ht="14.1" hidden="false" customHeight="true" outlineLevel="0" collapsed="false">
      <c r="D294" s="268"/>
    </row>
    <row r="295" customFormat="false" ht="14.1" hidden="false" customHeight="true" outlineLevel="0" collapsed="false">
      <c r="D295" s="268"/>
    </row>
    <row r="296" customFormat="false" ht="14.1" hidden="false" customHeight="true" outlineLevel="0" collapsed="false">
      <c r="D296" s="268"/>
    </row>
    <row r="297" customFormat="false" ht="14.1" hidden="false" customHeight="true" outlineLevel="0" collapsed="false">
      <c r="D297" s="268"/>
    </row>
    <row r="298" customFormat="false" ht="14.1" hidden="false" customHeight="true" outlineLevel="0" collapsed="false">
      <c r="D298" s="268"/>
    </row>
    <row r="299" customFormat="false" ht="14.1" hidden="false" customHeight="true" outlineLevel="0" collapsed="false">
      <c r="D299" s="268"/>
    </row>
    <row r="300" customFormat="false" ht="14.1" hidden="false" customHeight="true" outlineLevel="0" collapsed="false">
      <c r="D300" s="268"/>
    </row>
    <row r="301" customFormat="false" ht="14.1" hidden="false" customHeight="true" outlineLevel="0" collapsed="false">
      <c r="D301" s="268"/>
    </row>
    <row r="302" customFormat="false" ht="14.1" hidden="false" customHeight="true" outlineLevel="0" collapsed="false">
      <c r="D302" s="268"/>
    </row>
    <row r="303" customFormat="false" ht="14.1" hidden="false" customHeight="true" outlineLevel="0" collapsed="false">
      <c r="D303" s="268"/>
    </row>
    <row r="304" customFormat="false" ht="14.1" hidden="false" customHeight="true" outlineLevel="0" collapsed="false">
      <c r="D304" s="268"/>
    </row>
    <row r="305" customFormat="false" ht="14.1" hidden="false" customHeight="true" outlineLevel="0" collapsed="false">
      <c r="D305" s="268"/>
    </row>
    <row r="306" customFormat="false" ht="14.1" hidden="false" customHeight="true" outlineLevel="0" collapsed="false">
      <c r="D306" s="268"/>
    </row>
    <row r="307" customFormat="false" ht="14.1" hidden="false" customHeight="true" outlineLevel="0" collapsed="false">
      <c r="D307" s="268"/>
    </row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</sheetData>
  <sheetProtection sheet="true" password="c685" objects="true" scenarios="true" sort="false" autoFilter="false" pivotTables="fals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56" activeCellId="0" sqref="C56"/>
    </sheetView>
  </sheetViews>
  <sheetFormatPr defaultColWidth="7.640625" defaultRowHeight="10.5" zeroHeight="false" outlineLevelRow="0" outlineLevelCol="0"/>
  <cols>
    <col collapsed="false" customWidth="true" hidden="false" outlineLevel="0" max="1" min="1" style="56" width="21.84"/>
    <col collapsed="false" customWidth="true" hidden="false" outlineLevel="0" max="2" min="2" style="56" width="31.69"/>
    <col collapsed="false" customWidth="true" hidden="false" outlineLevel="0" max="3" min="3" style="56" width="47.54"/>
    <col collapsed="false" customWidth="true" hidden="false" outlineLevel="0" max="27" min="4" style="56" width="2.87"/>
    <col collapsed="false" customWidth="true" hidden="false" outlineLevel="0" max="28" min="28" style="56" width="3.95"/>
    <col collapsed="false" customWidth="true" hidden="false" outlineLevel="0" max="29" min="29" style="56" width="2.99"/>
    <col collapsed="false" customWidth="true" hidden="false" outlineLevel="0" max="43" min="30" style="56" width="2.87"/>
    <col collapsed="false" customWidth="false" hidden="false" outlineLevel="0" max="257" min="44" style="56" width="7.64"/>
  </cols>
  <sheetData>
    <row r="1" customFormat="false" ht="232.5" hidden="false" customHeight="true" outlineLevel="0" collapsed="false">
      <c r="A1" s="269" t="s">
        <v>781</v>
      </c>
      <c r="B1" s="269"/>
      <c r="C1" s="269"/>
      <c r="D1" s="270" t="s">
        <v>782</v>
      </c>
      <c r="E1" s="60" t="s">
        <v>783</v>
      </c>
      <c r="F1" s="60" t="s">
        <v>784</v>
      </c>
      <c r="G1" s="60" t="s">
        <v>785</v>
      </c>
      <c r="H1" s="60" t="s">
        <v>786</v>
      </c>
      <c r="I1" s="60" t="s">
        <v>787</v>
      </c>
      <c r="J1" s="60" t="s">
        <v>788</v>
      </c>
      <c r="K1" s="60" t="s">
        <v>789</v>
      </c>
      <c r="L1" s="60" t="s">
        <v>790</v>
      </c>
      <c r="M1" s="60" t="s">
        <v>791</v>
      </c>
      <c r="N1" s="60" t="s">
        <v>792</v>
      </c>
      <c r="O1" s="60" t="s">
        <v>793</v>
      </c>
      <c r="P1" s="60" t="s">
        <v>794</v>
      </c>
      <c r="Q1" s="60" t="s">
        <v>795</v>
      </c>
      <c r="R1" s="60" t="s">
        <v>796</v>
      </c>
      <c r="S1" s="60" t="s">
        <v>797</v>
      </c>
      <c r="T1" s="60" t="s">
        <v>798</v>
      </c>
      <c r="U1" s="60" t="s">
        <v>799</v>
      </c>
      <c r="V1" s="60" t="s">
        <v>800</v>
      </c>
      <c r="W1" s="60" t="s">
        <v>801</v>
      </c>
      <c r="X1" s="60" t="s">
        <v>802</v>
      </c>
      <c r="Y1" s="60" t="s">
        <v>803</v>
      </c>
      <c r="Z1" s="60" t="s">
        <v>804</v>
      </c>
      <c r="AA1" s="60" t="s">
        <v>805</v>
      </c>
      <c r="AB1" s="271" t="s">
        <v>806</v>
      </c>
      <c r="AC1" s="60" t="s">
        <v>807</v>
      </c>
      <c r="AD1" s="60" t="s">
        <v>808</v>
      </c>
      <c r="AE1" s="60" t="s">
        <v>809</v>
      </c>
      <c r="AF1" s="60" t="s">
        <v>810</v>
      </c>
      <c r="AG1" s="60" t="s">
        <v>811</v>
      </c>
      <c r="AH1" s="60" t="s">
        <v>812</v>
      </c>
      <c r="AI1" s="60" t="s">
        <v>813</v>
      </c>
      <c r="AJ1" s="60" t="s">
        <v>814</v>
      </c>
      <c r="AK1" s="60" t="s">
        <v>815</v>
      </c>
      <c r="AL1" s="60" t="s">
        <v>816</v>
      </c>
      <c r="AM1" s="60" t="s">
        <v>817</v>
      </c>
      <c r="AN1" s="60" t="s">
        <v>818</v>
      </c>
      <c r="AO1" s="272" t="s">
        <v>819</v>
      </c>
      <c r="AP1" s="272" t="s">
        <v>820</v>
      </c>
      <c r="AQ1" s="61" t="s">
        <v>821</v>
      </c>
    </row>
    <row r="2" customFormat="false" ht="12" hidden="false" customHeight="true" outlineLevel="0" collapsed="false">
      <c r="A2" s="273" t="s">
        <v>822</v>
      </c>
      <c r="B2" s="274" t="s">
        <v>823</v>
      </c>
      <c r="C2" s="275" t="s">
        <v>824</v>
      </c>
      <c r="D2" s="63"/>
      <c r="E2" s="254"/>
      <c r="F2" s="254"/>
      <c r="G2" s="254"/>
      <c r="H2" s="23"/>
      <c r="I2" s="23"/>
      <c r="J2" s="23"/>
      <c r="K2" s="254"/>
      <c r="L2" s="23"/>
      <c r="M2" s="254"/>
      <c r="N2" s="23"/>
      <c r="O2" s="23"/>
      <c r="P2" s="23"/>
      <c r="Q2" s="254"/>
      <c r="R2" s="23"/>
      <c r="S2" s="254"/>
      <c r="T2" s="254"/>
      <c r="U2" s="254"/>
      <c r="V2" s="23"/>
      <c r="W2" s="23"/>
      <c r="X2" s="23"/>
      <c r="Y2" s="254"/>
      <c r="Z2" s="254"/>
      <c r="AA2" s="254"/>
      <c r="AB2" s="276"/>
      <c r="AC2" s="23"/>
      <c r="AD2" s="23"/>
      <c r="AE2" s="23"/>
      <c r="AF2" s="23"/>
      <c r="AG2" s="23"/>
      <c r="AH2" s="23"/>
      <c r="AI2" s="23"/>
      <c r="AJ2" s="23"/>
      <c r="AK2" s="23" t="s">
        <v>75</v>
      </c>
      <c r="AL2" s="23" t="s">
        <v>75</v>
      </c>
      <c r="AM2" s="23"/>
      <c r="AN2" s="23" t="s">
        <v>75</v>
      </c>
      <c r="AO2" s="78"/>
      <c r="AP2" s="78"/>
      <c r="AQ2" s="78"/>
    </row>
    <row r="3" customFormat="false" ht="12" hidden="false" customHeight="false" outlineLevel="0" collapsed="false">
      <c r="A3" s="273"/>
      <c r="B3" s="277" t="s">
        <v>825</v>
      </c>
      <c r="C3" s="278" t="s">
        <v>826</v>
      </c>
      <c r="D3" s="63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76"/>
      <c r="AC3" s="254"/>
      <c r="AD3" s="254" t="s">
        <v>75</v>
      </c>
      <c r="AE3" s="254"/>
      <c r="AF3" s="254"/>
      <c r="AG3" s="254" t="s">
        <v>75</v>
      </c>
      <c r="AH3" s="254"/>
      <c r="AI3" s="254"/>
      <c r="AJ3" s="254"/>
      <c r="AK3" s="254"/>
      <c r="AL3" s="254"/>
      <c r="AM3" s="254"/>
      <c r="AN3" s="254"/>
      <c r="AO3" s="78"/>
      <c r="AP3" s="78"/>
      <c r="AQ3" s="78"/>
    </row>
    <row r="4" customFormat="false" ht="12" hidden="false" customHeight="false" outlineLevel="0" collapsed="false">
      <c r="A4" s="273"/>
      <c r="B4" s="274" t="s">
        <v>827</v>
      </c>
      <c r="C4" s="278" t="s">
        <v>828</v>
      </c>
      <c r="D4" s="63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76"/>
      <c r="AC4" s="254" t="s">
        <v>75</v>
      </c>
      <c r="AD4" s="254"/>
      <c r="AE4" s="254"/>
      <c r="AF4" s="254" t="s">
        <v>75</v>
      </c>
      <c r="AG4" s="254"/>
      <c r="AH4" s="254"/>
      <c r="AI4" s="254"/>
      <c r="AJ4" s="254"/>
      <c r="AK4" s="254"/>
      <c r="AL4" s="254"/>
      <c r="AM4" s="254"/>
      <c r="AN4" s="254"/>
      <c r="AO4" s="78"/>
      <c r="AP4" s="78"/>
      <c r="AQ4" s="78"/>
    </row>
    <row r="5" customFormat="false" ht="12" hidden="false" customHeight="false" outlineLevel="0" collapsed="false">
      <c r="A5" s="273"/>
      <c r="B5" s="277" t="s">
        <v>829</v>
      </c>
      <c r="C5" s="278" t="s">
        <v>830</v>
      </c>
      <c r="D5" s="63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76"/>
      <c r="AC5" s="254"/>
      <c r="AD5" s="254"/>
      <c r="AE5" s="254"/>
      <c r="AF5" s="254"/>
      <c r="AG5" s="254"/>
      <c r="AH5" s="254"/>
      <c r="AI5" s="254"/>
      <c r="AJ5" s="254"/>
      <c r="AK5" s="254"/>
      <c r="AL5" s="254"/>
      <c r="AM5" s="254"/>
      <c r="AN5" s="254"/>
      <c r="AO5" s="254" t="s">
        <v>75</v>
      </c>
      <c r="AP5" s="78"/>
      <c r="AQ5" s="78"/>
    </row>
    <row r="6" customFormat="false" ht="12.75" hidden="false" customHeight="false" outlineLevel="0" collapsed="false">
      <c r="A6" s="273"/>
      <c r="B6" s="279" t="s">
        <v>831</v>
      </c>
      <c r="C6" s="278" t="s">
        <v>832</v>
      </c>
      <c r="D6" s="63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4"/>
      <c r="AA6" s="254"/>
      <c r="AB6" s="276"/>
      <c r="AC6" s="254"/>
      <c r="AD6" s="254"/>
      <c r="AE6" s="254"/>
      <c r="AF6" s="254"/>
      <c r="AG6" s="254"/>
      <c r="AH6" s="254"/>
      <c r="AI6" s="254"/>
      <c r="AJ6" s="254"/>
      <c r="AK6" s="254"/>
      <c r="AL6" s="254"/>
      <c r="AM6" s="254" t="s">
        <v>75</v>
      </c>
      <c r="AN6" s="254"/>
      <c r="AO6" s="78"/>
      <c r="AP6" s="78"/>
      <c r="AQ6" s="78"/>
    </row>
    <row r="7" customFormat="false" ht="12" hidden="false" customHeight="false" outlineLevel="0" collapsed="false">
      <c r="A7" s="280" t="s">
        <v>833</v>
      </c>
      <c r="B7" s="281"/>
      <c r="C7" s="282"/>
      <c r="D7" s="6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4"/>
      <c r="AA7" s="254"/>
      <c r="AB7" s="276"/>
      <c r="AC7" s="254"/>
      <c r="AD7" s="254"/>
      <c r="AE7" s="254"/>
      <c r="AF7" s="254"/>
      <c r="AG7" s="254"/>
      <c r="AH7" s="254"/>
      <c r="AI7" s="254"/>
      <c r="AJ7" s="254"/>
      <c r="AK7" s="254"/>
      <c r="AL7" s="254"/>
      <c r="AM7" s="254"/>
      <c r="AN7" s="254"/>
      <c r="AO7" s="78"/>
      <c r="AP7" s="78"/>
      <c r="AQ7" s="78"/>
    </row>
    <row r="8" customFormat="false" ht="12" hidden="false" customHeight="false" outlineLevel="0" collapsed="false">
      <c r="A8" s="283"/>
      <c r="B8" s="274" t="s">
        <v>834</v>
      </c>
      <c r="C8" s="275" t="s">
        <v>835</v>
      </c>
      <c r="D8" s="63"/>
      <c r="E8" s="254"/>
      <c r="F8" s="254"/>
      <c r="G8" s="254"/>
      <c r="H8" s="23"/>
      <c r="I8" s="23"/>
      <c r="J8" s="23"/>
      <c r="K8" s="254" t="s">
        <v>75</v>
      </c>
      <c r="L8" s="23" t="s">
        <v>75</v>
      </c>
      <c r="M8" s="254"/>
      <c r="N8" s="23"/>
      <c r="O8" s="23"/>
      <c r="P8" s="23"/>
      <c r="Q8" s="254"/>
      <c r="R8" s="23"/>
      <c r="S8" s="254"/>
      <c r="T8" s="254"/>
      <c r="U8" s="254"/>
      <c r="V8" s="23"/>
      <c r="W8" s="23"/>
      <c r="X8" s="23"/>
      <c r="Y8" s="254"/>
      <c r="Z8" s="254"/>
      <c r="AA8" s="254"/>
      <c r="AB8" s="276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78"/>
      <c r="AP8" s="78"/>
      <c r="AQ8" s="78"/>
    </row>
    <row r="9" customFormat="false" ht="12" hidden="false" customHeight="false" outlineLevel="0" collapsed="false">
      <c r="A9" s="283"/>
      <c r="B9" s="274" t="s">
        <v>836</v>
      </c>
      <c r="C9" s="275" t="s">
        <v>837</v>
      </c>
      <c r="D9" s="63"/>
      <c r="E9" s="254"/>
      <c r="F9" s="254"/>
      <c r="G9" s="254"/>
      <c r="H9" s="23"/>
      <c r="I9" s="23"/>
      <c r="J9" s="23"/>
      <c r="K9" s="254"/>
      <c r="L9" s="23"/>
      <c r="M9" s="254"/>
      <c r="N9" s="23"/>
      <c r="O9" s="23"/>
      <c r="P9" s="23"/>
      <c r="Q9" s="254"/>
      <c r="R9" s="23"/>
      <c r="S9" s="254"/>
      <c r="T9" s="254"/>
      <c r="U9" s="254"/>
      <c r="V9" s="23"/>
      <c r="W9" s="23"/>
      <c r="X9" s="23"/>
      <c r="Y9" s="254"/>
      <c r="Z9" s="254"/>
      <c r="AA9" s="254"/>
      <c r="AB9" s="276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 t="s">
        <v>75</v>
      </c>
      <c r="AO9" s="78"/>
      <c r="AP9" s="78"/>
      <c r="AQ9" s="78"/>
    </row>
    <row r="10" customFormat="false" ht="12" hidden="false" customHeight="false" outlineLevel="0" collapsed="false">
      <c r="A10" s="284"/>
      <c r="B10" s="274" t="s">
        <v>838</v>
      </c>
      <c r="C10" s="275" t="s">
        <v>835</v>
      </c>
      <c r="D10" s="63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76"/>
      <c r="AC10" s="254"/>
      <c r="AD10" s="254" t="s">
        <v>75</v>
      </c>
      <c r="AE10" s="254"/>
      <c r="AF10" s="254"/>
      <c r="AG10" s="254" t="s">
        <v>75</v>
      </c>
      <c r="AH10" s="254"/>
      <c r="AI10" s="254"/>
      <c r="AJ10" s="254"/>
      <c r="AK10" s="254"/>
      <c r="AL10" s="254"/>
      <c r="AM10" s="254"/>
      <c r="AN10" s="254"/>
      <c r="AO10" s="78"/>
      <c r="AP10" s="78"/>
      <c r="AQ10" s="78"/>
    </row>
    <row r="11" customFormat="false" ht="12" hidden="false" customHeight="false" outlineLevel="0" collapsed="false">
      <c r="A11" s="284"/>
      <c r="B11" s="274" t="s">
        <v>839</v>
      </c>
      <c r="C11" s="275" t="s">
        <v>840</v>
      </c>
      <c r="D11" s="63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76"/>
      <c r="AC11" s="254"/>
      <c r="AD11" s="254"/>
      <c r="AE11" s="254"/>
      <c r="AF11" s="254"/>
      <c r="AG11" s="254"/>
      <c r="AH11" s="254"/>
      <c r="AI11" s="254"/>
      <c r="AJ11" s="254"/>
      <c r="AK11" s="254" t="s">
        <v>75</v>
      </c>
      <c r="AL11" s="254"/>
      <c r="AM11" s="254"/>
      <c r="AN11" s="254"/>
      <c r="AO11" s="78"/>
      <c r="AP11" s="78"/>
      <c r="AQ11" s="78"/>
    </row>
    <row r="12" customFormat="false" ht="12" hidden="false" customHeight="false" outlineLevel="0" collapsed="false">
      <c r="A12" s="284"/>
      <c r="B12" s="274" t="s">
        <v>841</v>
      </c>
      <c r="C12" s="275" t="s">
        <v>835</v>
      </c>
      <c r="D12" s="63"/>
      <c r="E12" s="254"/>
      <c r="F12" s="254"/>
      <c r="G12" s="254"/>
      <c r="H12" s="254"/>
      <c r="I12" s="254"/>
      <c r="J12" s="254"/>
      <c r="K12" s="254"/>
      <c r="L12" s="254"/>
      <c r="M12" s="254" t="s">
        <v>75</v>
      </c>
      <c r="N12" s="254" t="s">
        <v>75</v>
      </c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76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78"/>
      <c r="AP12" s="78"/>
      <c r="AQ12" s="78"/>
    </row>
    <row r="13" customFormat="false" ht="12" hidden="false" customHeight="false" outlineLevel="0" collapsed="false">
      <c r="A13" s="284"/>
      <c r="B13" s="274" t="s">
        <v>842</v>
      </c>
      <c r="C13" s="275" t="s">
        <v>843</v>
      </c>
      <c r="D13" s="63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76"/>
      <c r="AC13" s="254"/>
      <c r="AD13" s="254"/>
      <c r="AE13" s="254"/>
      <c r="AF13" s="254"/>
      <c r="AG13" s="254"/>
      <c r="AH13" s="254"/>
      <c r="AI13" s="254" t="s">
        <v>75</v>
      </c>
      <c r="AJ13" s="254"/>
      <c r="AK13" s="254"/>
      <c r="AL13" s="254"/>
      <c r="AM13" s="254"/>
      <c r="AN13" s="254"/>
      <c r="AO13" s="78"/>
      <c r="AP13" s="78"/>
      <c r="AQ13" s="78"/>
    </row>
    <row r="14" customFormat="false" ht="12" hidden="false" customHeight="false" outlineLevel="0" collapsed="false">
      <c r="A14" s="284"/>
      <c r="B14" s="274" t="s">
        <v>844</v>
      </c>
      <c r="C14" s="275" t="s">
        <v>845</v>
      </c>
      <c r="D14" s="63"/>
      <c r="E14" s="254"/>
      <c r="F14" s="254"/>
      <c r="G14" s="254"/>
      <c r="H14" s="254"/>
      <c r="I14" s="254"/>
      <c r="J14" s="254"/>
      <c r="K14" s="254"/>
      <c r="L14" s="254"/>
      <c r="M14" s="254"/>
      <c r="N14" s="254" t="s">
        <v>75</v>
      </c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76"/>
      <c r="AC14" s="254"/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78"/>
      <c r="AP14" s="78"/>
      <c r="AQ14" s="78"/>
    </row>
    <row r="15" customFormat="false" ht="12" hidden="false" customHeight="false" outlineLevel="0" collapsed="false">
      <c r="A15" s="284"/>
      <c r="B15" s="277" t="s">
        <v>846</v>
      </c>
      <c r="C15" s="278" t="s">
        <v>837</v>
      </c>
      <c r="D15" s="63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76"/>
      <c r="AC15" s="254" t="s">
        <v>75</v>
      </c>
      <c r="AD15" s="254"/>
      <c r="AE15" s="254"/>
      <c r="AF15" s="254" t="s">
        <v>75</v>
      </c>
      <c r="AG15" s="254"/>
      <c r="AH15" s="254"/>
      <c r="AI15" s="254"/>
      <c r="AJ15" s="254"/>
      <c r="AK15" s="254"/>
      <c r="AL15" s="254"/>
      <c r="AM15" s="254"/>
      <c r="AN15" s="254"/>
      <c r="AO15" s="78"/>
      <c r="AP15" s="78"/>
      <c r="AQ15" s="78"/>
    </row>
    <row r="16" customFormat="false" ht="12" hidden="false" customHeight="false" outlineLevel="0" collapsed="false">
      <c r="A16" s="284"/>
      <c r="B16" s="277" t="s">
        <v>847</v>
      </c>
      <c r="C16" s="278" t="s">
        <v>848</v>
      </c>
      <c r="D16" s="63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76"/>
      <c r="AC16" s="254"/>
      <c r="AD16" s="254"/>
      <c r="AE16" s="254"/>
      <c r="AF16" s="254"/>
      <c r="AG16" s="254"/>
      <c r="AH16" s="254"/>
      <c r="AI16" s="276"/>
      <c r="AJ16" s="254" t="s">
        <v>75</v>
      </c>
      <c r="AK16" s="276"/>
      <c r="AL16" s="254"/>
      <c r="AM16" s="254"/>
      <c r="AN16" s="254"/>
      <c r="AO16" s="78"/>
      <c r="AP16" s="78"/>
      <c r="AQ16" s="78"/>
    </row>
    <row r="17" customFormat="false" ht="12" hidden="false" customHeight="false" outlineLevel="0" collapsed="false">
      <c r="A17" s="284"/>
      <c r="B17" s="277" t="s">
        <v>849</v>
      </c>
      <c r="C17" s="278" t="s">
        <v>835</v>
      </c>
      <c r="D17" s="63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 t="s">
        <v>75</v>
      </c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76"/>
      <c r="AC17" s="254"/>
      <c r="AD17" s="254"/>
      <c r="AE17" s="254"/>
      <c r="AF17" s="254"/>
      <c r="AG17" s="254"/>
      <c r="AH17" s="254"/>
      <c r="AI17" s="254"/>
      <c r="AJ17" s="254"/>
      <c r="AK17" s="254"/>
      <c r="AL17" s="254"/>
      <c r="AM17" s="254"/>
      <c r="AN17" s="254"/>
      <c r="AO17" s="78"/>
      <c r="AP17" s="78"/>
      <c r="AQ17" s="78"/>
    </row>
    <row r="18" customFormat="false" ht="12" hidden="false" customHeight="false" outlineLevel="0" collapsed="false">
      <c r="A18" s="118"/>
      <c r="B18" s="277" t="s">
        <v>850</v>
      </c>
      <c r="C18" s="278" t="s">
        <v>845</v>
      </c>
      <c r="D18" s="63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 t="s">
        <v>75</v>
      </c>
      <c r="P18" s="254" t="s">
        <v>75</v>
      </c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76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78"/>
      <c r="AP18" s="78"/>
      <c r="AQ18" s="78"/>
    </row>
    <row r="19" customFormat="false" ht="12" hidden="false" customHeight="false" outlineLevel="0" collapsed="false">
      <c r="A19" s="118"/>
      <c r="B19" s="274" t="s">
        <v>851</v>
      </c>
      <c r="C19" s="275" t="s">
        <v>852</v>
      </c>
      <c r="D19" s="63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76"/>
      <c r="AC19" s="254"/>
      <c r="AD19" s="254"/>
      <c r="AE19" s="254" t="s">
        <v>75</v>
      </c>
      <c r="AF19" s="254"/>
      <c r="AG19" s="254"/>
      <c r="AH19" s="254"/>
      <c r="AI19" s="254"/>
      <c r="AJ19" s="254"/>
      <c r="AK19" s="254"/>
      <c r="AL19" s="254"/>
      <c r="AM19" s="254"/>
      <c r="AN19" s="254"/>
      <c r="AO19" s="78"/>
      <c r="AP19" s="78"/>
      <c r="AQ19" s="78"/>
    </row>
    <row r="20" customFormat="false" ht="12" hidden="false" customHeight="false" outlineLevel="0" collapsed="false">
      <c r="A20" s="284"/>
      <c r="B20" s="274" t="s">
        <v>853</v>
      </c>
      <c r="C20" s="275" t="s">
        <v>854</v>
      </c>
      <c r="D20" s="63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76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3" t="s">
        <v>75</v>
      </c>
      <c r="AN20" s="254"/>
      <c r="AO20" s="78"/>
      <c r="AP20" s="78"/>
      <c r="AQ20" s="78"/>
    </row>
    <row r="21" customFormat="false" ht="12" hidden="false" customHeight="false" outlineLevel="0" collapsed="false">
      <c r="A21" s="118"/>
      <c r="B21" s="277" t="s">
        <v>855</v>
      </c>
      <c r="C21" s="275" t="s">
        <v>848</v>
      </c>
      <c r="D21" s="63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76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3"/>
      <c r="AN21" s="254"/>
      <c r="AO21" s="78"/>
      <c r="AP21" s="23" t="s">
        <v>75</v>
      </c>
      <c r="AQ21" s="78"/>
    </row>
    <row r="22" customFormat="false" ht="12" hidden="false" customHeight="false" outlineLevel="0" collapsed="false">
      <c r="A22" s="118"/>
      <c r="B22" s="277" t="s">
        <v>856</v>
      </c>
      <c r="C22" s="275" t="s">
        <v>857</v>
      </c>
      <c r="D22" s="63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76"/>
      <c r="AC22" s="254"/>
      <c r="AD22" s="254"/>
      <c r="AE22" s="254"/>
      <c r="AF22" s="254"/>
      <c r="AG22" s="254"/>
      <c r="AH22" s="254"/>
      <c r="AI22" s="254"/>
      <c r="AJ22" s="254"/>
      <c r="AK22" s="254"/>
      <c r="AL22" s="254"/>
      <c r="AM22" s="23"/>
      <c r="AN22" s="254"/>
      <c r="AO22" s="78"/>
      <c r="AP22" s="23"/>
      <c r="AQ22" s="23" t="s">
        <v>75</v>
      </c>
    </row>
    <row r="23" customFormat="false" ht="12" hidden="false" customHeight="false" outlineLevel="0" collapsed="false">
      <c r="A23" s="118"/>
      <c r="B23" s="277" t="s">
        <v>858</v>
      </c>
      <c r="C23" s="275" t="s">
        <v>859</v>
      </c>
      <c r="D23" s="63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76"/>
      <c r="AC23" s="254"/>
      <c r="AD23" s="254"/>
      <c r="AE23" s="254"/>
      <c r="AF23" s="254"/>
      <c r="AG23" s="254"/>
      <c r="AH23" s="254"/>
      <c r="AI23" s="254"/>
      <c r="AJ23" s="254"/>
      <c r="AK23" s="254"/>
      <c r="AL23" s="254"/>
      <c r="AM23" s="23"/>
      <c r="AN23" s="254"/>
      <c r="AO23" s="23" t="s">
        <v>75</v>
      </c>
      <c r="AP23" s="78"/>
      <c r="AQ23" s="78"/>
    </row>
    <row r="24" customFormat="false" ht="12.75" hidden="false" customHeight="false" outlineLevel="0" collapsed="false">
      <c r="A24" s="285"/>
      <c r="B24" s="279" t="s">
        <v>860</v>
      </c>
      <c r="C24" s="286" t="s">
        <v>861</v>
      </c>
      <c r="D24" s="63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76"/>
      <c r="AC24" s="254"/>
      <c r="AD24" s="254"/>
      <c r="AE24" s="254"/>
      <c r="AF24" s="254"/>
      <c r="AG24" s="254"/>
      <c r="AH24" s="23" t="s">
        <v>75</v>
      </c>
      <c r="AI24" s="254"/>
      <c r="AJ24" s="254"/>
      <c r="AK24" s="254"/>
      <c r="AL24" s="254"/>
      <c r="AM24" s="23"/>
      <c r="AN24" s="254"/>
      <c r="AO24" s="78"/>
      <c r="AP24" s="78"/>
      <c r="AQ24" s="78"/>
    </row>
    <row r="25" customFormat="false" ht="12" hidden="false" customHeight="false" outlineLevel="0" collapsed="false">
      <c r="A25" s="280" t="s">
        <v>862</v>
      </c>
      <c r="B25" s="281" t="s">
        <v>863</v>
      </c>
      <c r="C25" s="287" t="s">
        <v>864</v>
      </c>
      <c r="D25" s="63"/>
      <c r="E25" s="254"/>
      <c r="F25" s="254"/>
      <c r="G25" s="254"/>
      <c r="H25" s="23"/>
      <c r="I25" s="23"/>
      <c r="J25" s="23"/>
      <c r="K25" s="254"/>
      <c r="L25" s="23"/>
      <c r="M25" s="254"/>
      <c r="N25" s="23"/>
      <c r="O25" s="23"/>
      <c r="P25" s="23"/>
      <c r="Q25" s="254"/>
      <c r="R25" s="23"/>
      <c r="S25" s="254"/>
      <c r="T25" s="254"/>
      <c r="U25" s="254"/>
      <c r="V25" s="23"/>
      <c r="W25" s="23"/>
      <c r="X25" s="23"/>
      <c r="Y25" s="254"/>
      <c r="Z25" s="254"/>
      <c r="AA25" s="254"/>
      <c r="AB25" s="276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 t="s">
        <v>75</v>
      </c>
      <c r="AO25" s="78"/>
      <c r="AP25" s="78"/>
      <c r="AQ25" s="78"/>
    </row>
    <row r="26" customFormat="false" ht="12" hidden="false" customHeight="false" outlineLevel="0" collapsed="false">
      <c r="A26" s="283"/>
      <c r="B26" s="274" t="s">
        <v>865</v>
      </c>
      <c r="C26" s="275" t="s">
        <v>866</v>
      </c>
      <c r="D26" s="63"/>
      <c r="E26" s="254"/>
      <c r="F26" s="254"/>
      <c r="G26" s="254"/>
      <c r="H26" s="23"/>
      <c r="I26" s="23"/>
      <c r="J26" s="23"/>
      <c r="K26" s="254"/>
      <c r="L26" s="23"/>
      <c r="M26" s="254"/>
      <c r="N26" s="23"/>
      <c r="O26" s="23"/>
      <c r="P26" s="23"/>
      <c r="Q26" s="254"/>
      <c r="R26" s="23"/>
      <c r="S26" s="254"/>
      <c r="T26" s="254"/>
      <c r="U26" s="254"/>
      <c r="V26" s="23"/>
      <c r="W26" s="23"/>
      <c r="X26" s="23"/>
      <c r="Y26" s="254"/>
      <c r="Z26" s="254"/>
      <c r="AA26" s="254"/>
      <c r="AB26" s="276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 t="s">
        <v>75</v>
      </c>
      <c r="AO26" s="78"/>
      <c r="AP26" s="78"/>
      <c r="AQ26" s="78"/>
    </row>
    <row r="27" customFormat="false" ht="12" hidden="false" customHeight="false" outlineLevel="0" collapsed="false">
      <c r="A27" s="283"/>
      <c r="B27" s="274" t="s">
        <v>867</v>
      </c>
      <c r="C27" s="275" t="s">
        <v>868</v>
      </c>
      <c r="D27" s="63"/>
      <c r="E27" s="254"/>
      <c r="F27" s="254"/>
      <c r="G27" s="254"/>
      <c r="H27" s="23"/>
      <c r="I27" s="23"/>
      <c r="J27" s="23"/>
      <c r="K27" s="254"/>
      <c r="L27" s="23"/>
      <c r="M27" s="254"/>
      <c r="N27" s="23"/>
      <c r="O27" s="23"/>
      <c r="P27" s="23"/>
      <c r="Q27" s="254"/>
      <c r="R27" s="23"/>
      <c r="S27" s="254"/>
      <c r="T27" s="254"/>
      <c r="U27" s="254"/>
      <c r="V27" s="23"/>
      <c r="W27" s="23"/>
      <c r="X27" s="23"/>
      <c r="Y27" s="254"/>
      <c r="Z27" s="254"/>
      <c r="AA27" s="254"/>
      <c r="AB27" s="276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 t="s">
        <v>75</v>
      </c>
      <c r="AO27" s="78"/>
      <c r="AP27" s="78"/>
      <c r="AQ27" s="78"/>
    </row>
    <row r="28" customFormat="false" ht="12" hidden="false" customHeight="false" outlineLevel="0" collapsed="false">
      <c r="A28" s="284"/>
      <c r="B28" s="274" t="s">
        <v>869</v>
      </c>
      <c r="C28" s="275" t="s">
        <v>864</v>
      </c>
      <c r="D28" s="63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76"/>
      <c r="AC28" s="254"/>
      <c r="AD28" s="254" t="s">
        <v>75</v>
      </c>
      <c r="AE28" s="254"/>
      <c r="AF28" s="254"/>
      <c r="AG28" s="254" t="s">
        <v>75</v>
      </c>
      <c r="AH28" s="254"/>
      <c r="AI28" s="254"/>
      <c r="AJ28" s="254"/>
      <c r="AK28" s="254"/>
      <c r="AL28" s="254"/>
      <c r="AM28" s="254"/>
      <c r="AN28" s="254"/>
      <c r="AO28" s="78"/>
      <c r="AP28" s="78"/>
      <c r="AQ28" s="78"/>
    </row>
    <row r="29" customFormat="false" ht="12" hidden="false" customHeight="false" outlineLevel="0" collapsed="false">
      <c r="A29" s="284"/>
      <c r="B29" s="274" t="s">
        <v>870</v>
      </c>
      <c r="C29" s="275" t="s">
        <v>866</v>
      </c>
      <c r="D29" s="63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76"/>
      <c r="AC29" s="254"/>
      <c r="AD29" s="254" t="s">
        <v>75</v>
      </c>
      <c r="AE29" s="254"/>
      <c r="AF29" s="254"/>
      <c r="AG29" s="254" t="s">
        <v>75</v>
      </c>
      <c r="AH29" s="254"/>
      <c r="AI29" s="254"/>
      <c r="AJ29" s="254"/>
      <c r="AK29" s="254"/>
      <c r="AL29" s="254"/>
      <c r="AM29" s="254"/>
      <c r="AN29" s="254"/>
      <c r="AO29" s="78"/>
      <c r="AP29" s="78"/>
      <c r="AQ29" s="78"/>
    </row>
    <row r="30" customFormat="false" ht="12" hidden="false" customHeight="false" outlineLevel="0" collapsed="false">
      <c r="A30" s="284"/>
      <c r="B30" s="274" t="s">
        <v>871</v>
      </c>
      <c r="C30" s="275" t="s">
        <v>868</v>
      </c>
      <c r="D30" s="63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76"/>
      <c r="AC30" s="254"/>
      <c r="AD30" s="254" t="s">
        <v>75</v>
      </c>
      <c r="AE30" s="254"/>
      <c r="AF30" s="254"/>
      <c r="AG30" s="254" t="s">
        <v>75</v>
      </c>
      <c r="AH30" s="254"/>
      <c r="AI30" s="254"/>
      <c r="AJ30" s="254"/>
      <c r="AK30" s="254"/>
      <c r="AL30" s="254"/>
      <c r="AM30" s="254"/>
      <c r="AN30" s="254"/>
      <c r="AO30" s="78"/>
      <c r="AP30" s="78"/>
      <c r="AQ30" s="78"/>
    </row>
    <row r="31" customFormat="false" ht="12" hidden="false" customHeight="false" outlineLevel="0" collapsed="false">
      <c r="A31" s="284"/>
      <c r="B31" s="274" t="s">
        <v>872</v>
      </c>
      <c r="C31" s="275" t="s">
        <v>864</v>
      </c>
      <c r="D31" s="63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76"/>
      <c r="AC31" s="254"/>
      <c r="AD31" s="254"/>
      <c r="AE31" s="254"/>
      <c r="AF31" s="254"/>
      <c r="AG31" s="254"/>
      <c r="AH31" s="254"/>
      <c r="AI31" s="254"/>
      <c r="AJ31" s="254"/>
      <c r="AK31" s="254" t="s">
        <v>75</v>
      </c>
      <c r="AL31" s="254" t="s">
        <v>75</v>
      </c>
      <c r="AM31" s="254"/>
      <c r="AN31" s="254"/>
      <c r="AO31" s="78"/>
      <c r="AP31" s="78"/>
      <c r="AQ31" s="78"/>
    </row>
    <row r="32" customFormat="false" ht="12" hidden="false" customHeight="false" outlineLevel="0" collapsed="false">
      <c r="A32" s="284"/>
      <c r="B32" s="274" t="s">
        <v>873</v>
      </c>
      <c r="C32" s="275" t="s">
        <v>866</v>
      </c>
      <c r="D32" s="63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76"/>
      <c r="AC32" s="254"/>
      <c r="AD32" s="254"/>
      <c r="AE32" s="254"/>
      <c r="AF32" s="254"/>
      <c r="AG32" s="254"/>
      <c r="AH32" s="254"/>
      <c r="AI32" s="254"/>
      <c r="AJ32" s="254"/>
      <c r="AK32" s="254" t="s">
        <v>75</v>
      </c>
      <c r="AL32" s="254" t="s">
        <v>75</v>
      </c>
      <c r="AM32" s="254"/>
      <c r="AN32" s="254"/>
      <c r="AO32" s="78"/>
      <c r="AP32" s="78"/>
      <c r="AQ32" s="78"/>
    </row>
    <row r="33" customFormat="false" ht="12" hidden="false" customHeight="false" outlineLevel="0" collapsed="false">
      <c r="A33" s="284"/>
      <c r="B33" s="274" t="s">
        <v>874</v>
      </c>
      <c r="C33" s="275" t="s">
        <v>868</v>
      </c>
      <c r="D33" s="63"/>
      <c r="E33" s="254"/>
      <c r="F33" s="254"/>
      <c r="G33" s="254"/>
      <c r="H33" s="254"/>
      <c r="I33" s="254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76"/>
      <c r="AC33" s="254"/>
      <c r="AD33" s="254"/>
      <c r="AE33" s="254"/>
      <c r="AF33" s="254"/>
      <c r="AG33" s="254"/>
      <c r="AH33" s="254"/>
      <c r="AI33" s="254"/>
      <c r="AJ33" s="254"/>
      <c r="AK33" s="254" t="s">
        <v>75</v>
      </c>
      <c r="AL33" s="254" t="s">
        <v>75</v>
      </c>
      <c r="AM33" s="254"/>
      <c r="AN33" s="254"/>
      <c r="AO33" s="78"/>
      <c r="AP33" s="78"/>
      <c r="AQ33" s="78"/>
    </row>
    <row r="34" customFormat="false" ht="12" hidden="false" customHeight="false" outlineLevel="0" collapsed="false">
      <c r="A34" s="284"/>
      <c r="B34" s="274" t="s">
        <v>875</v>
      </c>
      <c r="C34" s="275" t="s">
        <v>864</v>
      </c>
      <c r="D34" s="63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76"/>
      <c r="AC34" s="254"/>
      <c r="AD34" s="254"/>
      <c r="AE34" s="254"/>
      <c r="AF34" s="254"/>
      <c r="AG34" s="254"/>
      <c r="AH34" s="254"/>
      <c r="AI34" s="254" t="s">
        <v>75</v>
      </c>
      <c r="AJ34" s="254"/>
      <c r="AK34" s="254"/>
      <c r="AL34" s="254"/>
      <c r="AM34" s="254"/>
      <c r="AN34" s="254"/>
      <c r="AO34" s="78"/>
      <c r="AP34" s="78"/>
      <c r="AQ34" s="78"/>
    </row>
    <row r="35" customFormat="false" ht="12" hidden="false" customHeight="false" outlineLevel="0" collapsed="false">
      <c r="A35" s="284"/>
      <c r="B35" s="274" t="s">
        <v>876</v>
      </c>
      <c r="C35" s="275" t="s">
        <v>866</v>
      </c>
      <c r="D35" s="63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76"/>
      <c r="AC35" s="254"/>
      <c r="AD35" s="254"/>
      <c r="AE35" s="254"/>
      <c r="AF35" s="254"/>
      <c r="AG35" s="254"/>
      <c r="AH35" s="254"/>
      <c r="AI35" s="254" t="s">
        <v>75</v>
      </c>
      <c r="AJ35" s="254"/>
      <c r="AK35" s="254"/>
      <c r="AL35" s="254"/>
      <c r="AM35" s="254"/>
      <c r="AN35" s="254"/>
      <c r="AO35" s="78"/>
      <c r="AP35" s="78"/>
      <c r="AQ35" s="78"/>
    </row>
    <row r="36" customFormat="false" ht="12" hidden="false" customHeight="false" outlineLevel="0" collapsed="false">
      <c r="A36" s="284"/>
      <c r="B36" s="274" t="s">
        <v>877</v>
      </c>
      <c r="C36" s="275" t="s">
        <v>868</v>
      </c>
      <c r="D36" s="63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76"/>
      <c r="AC36" s="254"/>
      <c r="AD36" s="254"/>
      <c r="AE36" s="254"/>
      <c r="AF36" s="254"/>
      <c r="AG36" s="254"/>
      <c r="AH36" s="254"/>
      <c r="AI36" s="254" t="s">
        <v>75</v>
      </c>
      <c r="AJ36" s="254"/>
      <c r="AK36" s="254"/>
      <c r="AL36" s="254"/>
      <c r="AM36" s="254"/>
      <c r="AN36" s="254"/>
      <c r="AO36" s="78"/>
      <c r="AP36" s="78"/>
      <c r="AQ36" s="78"/>
    </row>
    <row r="37" customFormat="false" ht="12" hidden="false" customHeight="false" outlineLevel="0" collapsed="false">
      <c r="A37" s="284"/>
      <c r="B37" s="274" t="s">
        <v>878</v>
      </c>
      <c r="C37" s="275" t="s">
        <v>879</v>
      </c>
      <c r="D37" s="63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76"/>
      <c r="AC37" s="254" t="s">
        <v>75</v>
      </c>
      <c r="AD37" s="254"/>
      <c r="AE37" s="254"/>
      <c r="AF37" s="254" t="s">
        <v>75</v>
      </c>
      <c r="AG37" s="254"/>
      <c r="AH37" s="254"/>
      <c r="AI37" s="254"/>
      <c r="AJ37" s="254"/>
      <c r="AK37" s="254"/>
      <c r="AL37" s="254"/>
      <c r="AM37" s="254"/>
      <c r="AN37" s="254"/>
      <c r="AO37" s="78"/>
      <c r="AP37" s="78"/>
      <c r="AQ37" s="78"/>
    </row>
    <row r="38" customFormat="false" ht="12" hidden="false" customHeight="false" outlineLevel="0" collapsed="false">
      <c r="A38" s="284"/>
      <c r="B38" s="274" t="s">
        <v>880</v>
      </c>
      <c r="C38" s="275" t="s">
        <v>881</v>
      </c>
      <c r="D38" s="63"/>
      <c r="E38" s="254"/>
      <c r="F38" s="254"/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76"/>
      <c r="AC38" s="254" t="s">
        <v>75</v>
      </c>
      <c r="AD38" s="254"/>
      <c r="AE38" s="254"/>
      <c r="AF38" s="254" t="s">
        <v>75</v>
      </c>
      <c r="AG38" s="254"/>
      <c r="AH38" s="254"/>
      <c r="AI38" s="254"/>
      <c r="AJ38" s="254"/>
      <c r="AK38" s="254"/>
      <c r="AL38" s="254"/>
      <c r="AM38" s="254"/>
      <c r="AN38" s="254"/>
      <c r="AO38" s="78"/>
      <c r="AP38" s="78"/>
      <c r="AQ38" s="78"/>
    </row>
    <row r="39" customFormat="false" ht="12" hidden="false" customHeight="false" outlineLevel="0" collapsed="false">
      <c r="A39" s="284"/>
      <c r="B39" s="277" t="s">
        <v>882</v>
      </c>
      <c r="C39" s="278" t="s">
        <v>883</v>
      </c>
      <c r="D39" s="63"/>
      <c r="E39" s="254"/>
      <c r="F39" s="254"/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76"/>
      <c r="AC39" s="254" t="s">
        <v>75</v>
      </c>
      <c r="AD39" s="254"/>
      <c r="AE39" s="254"/>
      <c r="AF39" s="254" t="s">
        <v>75</v>
      </c>
      <c r="AG39" s="254"/>
      <c r="AH39" s="254"/>
      <c r="AI39" s="254"/>
      <c r="AJ39" s="254"/>
      <c r="AK39" s="254"/>
      <c r="AL39" s="254"/>
      <c r="AM39" s="254"/>
      <c r="AN39" s="254"/>
      <c r="AO39" s="78"/>
      <c r="AP39" s="78"/>
      <c r="AQ39" s="78"/>
    </row>
    <row r="40" customFormat="false" ht="12" hidden="false" customHeight="false" outlineLevel="0" collapsed="false">
      <c r="A40" s="284"/>
      <c r="B40" s="277" t="s">
        <v>884</v>
      </c>
      <c r="C40" s="278" t="s">
        <v>885</v>
      </c>
      <c r="D40" s="63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76"/>
      <c r="AC40" s="254"/>
      <c r="AD40" s="254"/>
      <c r="AE40" s="254"/>
      <c r="AF40" s="254"/>
      <c r="AG40" s="254"/>
      <c r="AH40" s="254"/>
      <c r="AI40" s="254"/>
      <c r="AJ40" s="254" t="s">
        <v>75</v>
      </c>
      <c r="AK40" s="254"/>
      <c r="AL40" s="254"/>
      <c r="AM40" s="254"/>
      <c r="AN40" s="254"/>
      <c r="AO40" s="78"/>
      <c r="AP40" s="78"/>
      <c r="AQ40" s="78"/>
    </row>
    <row r="41" customFormat="false" ht="12" hidden="false" customHeight="false" outlineLevel="0" collapsed="false">
      <c r="A41" s="284"/>
      <c r="B41" s="277" t="s">
        <v>886</v>
      </c>
      <c r="C41" s="278" t="s">
        <v>887</v>
      </c>
      <c r="D41" s="63"/>
      <c r="E41" s="254"/>
      <c r="F41" s="254"/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76"/>
      <c r="AC41" s="254"/>
      <c r="AD41" s="254"/>
      <c r="AE41" s="254"/>
      <c r="AF41" s="254"/>
      <c r="AG41" s="254"/>
      <c r="AH41" s="254"/>
      <c r="AI41" s="254"/>
      <c r="AJ41" s="254" t="s">
        <v>75</v>
      </c>
      <c r="AK41" s="254"/>
      <c r="AL41" s="254"/>
      <c r="AM41" s="254"/>
      <c r="AN41" s="254"/>
      <c r="AO41" s="78"/>
      <c r="AP41" s="78"/>
      <c r="AQ41" s="78"/>
    </row>
    <row r="42" customFormat="false" ht="12" hidden="false" customHeight="false" outlineLevel="0" collapsed="false">
      <c r="A42" s="284"/>
      <c r="B42" s="277" t="s">
        <v>888</v>
      </c>
      <c r="C42" s="278" t="s">
        <v>889</v>
      </c>
      <c r="D42" s="63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76"/>
      <c r="AC42" s="254"/>
      <c r="AD42" s="254"/>
      <c r="AE42" s="254"/>
      <c r="AF42" s="254"/>
      <c r="AG42" s="254"/>
      <c r="AH42" s="254"/>
      <c r="AI42" s="254"/>
      <c r="AJ42" s="254" t="s">
        <v>75</v>
      </c>
      <c r="AK42" s="254"/>
      <c r="AL42" s="254"/>
      <c r="AM42" s="254"/>
      <c r="AN42" s="254"/>
      <c r="AO42" s="78"/>
      <c r="AP42" s="78"/>
      <c r="AQ42" s="78"/>
    </row>
    <row r="43" customFormat="false" ht="12" hidden="false" customHeight="false" outlineLevel="0" collapsed="false">
      <c r="A43" s="284"/>
      <c r="B43" s="274" t="s">
        <v>890</v>
      </c>
      <c r="C43" s="275" t="s">
        <v>891</v>
      </c>
      <c r="D43" s="63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76"/>
      <c r="AC43" s="254"/>
      <c r="AD43" s="254"/>
      <c r="AE43" s="254" t="s">
        <v>75</v>
      </c>
      <c r="AF43" s="254"/>
      <c r="AG43" s="254"/>
      <c r="AH43" s="254"/>
      <c r="AI43" s="254"/>
      <c r="AJ43" s="254"/>
      <c r="AK43" s="254"/>
      <c r="AL43" s="254"/>
      <c r="AM43" s="254"/>
      <c r="AN43" s="254"/>
      <c r="AO43" s="78"/>
      <c r="AP43" s="78"/>
      <c r="AQ43" s="78"/>
    </row>
    <row r="44" customFormat="false" ht="12" hidden="false" customHeight="false" outlineLevel="0" collapsed="false">
      <c r="A44" s="284"/>
      <c r="B44" s="274" t="s">
        <v>892</v>
      </c>
      <c r="C44" s="275" t="s">
        <v>893</v>
      </c>
      <c r="D44" s="63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76"/>
      <c r="AC44" s="254"/>
      <c r="AD44" s="254"/>
      <c r="AE44" s="254" t="s">
        <v>75</v>
      </c>
      <c r="AF44" s="254"/>
      <c r="AG44" s="254"/>
      <c r="AH44" s="254"/>
      <c r="AI44" s="254"/>
      <c r="AJ44" s="254"/>
      <c r="AK44" s="254"/>
      <c r="AL44" s="254"/>
      <c r="AM44" s="254"/>
      <c r="AN44" s="254"/>
      <c r="AO44" s="78"/>
      <c r="AP44" s="78"/>
      <c r="AQ44" s="78"/>
    </row>
    <row r="45" customFormat="false" ht="12" hidden="false" customHeight="false" outlineLevel="0" collapsed="false">
      <c r="A45" s="284"/>
      <c r="B45" s="274" t="s">
        <v>894</v>
      </c>
      <c r="C45" s="275" t="s">
        <v>895</v>
      </c>
      <c r="D45" s="63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76"/>
      <c r="AC45" s="254"/>
      <c r="AD45" s="254"/>
      <c r="AE45" s="254" t="s">
        <v>75</v>
      </c>
      <c r="AF45" s="254"/>
      <c r="AG45" s="254"/>
      <c r="AH45" s="254"/>
      <c r="AI45" s="254"/>
      <c r="AJ45" s="254"/>
      <c r="AK45" s="254"/>
      <c r="AL45" s="254"/>
      <c r="AM45" s="254"/>
      <c r="AN45" s="254"/>
      <c r="AO45" s="78"/>
      <c r="AP45" s="78"/>
      <c r="AQ45" s="78"/>
    </row>
    <row r="46" customFormat="false" ht="12" hidden="false" customHeight="false" outlineLevel="0" collapsed="false">
      <c r="A46" s="284"/>
      <c r="B46" s="274" t="s">
        <v>896</v>
      </c>
      <c r="C46" s="275" t="s">
        <v>897</v>
      </c>
      <c r="D46" s="63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76"/>
      <c r="AC46" s="254"/>
      <c r="AD46" s="254"/>
      <c r="AE46" s="254"/>
      <c r="AF46" s="254"/>
      <c r="AG46" s="254"/>
      <c r="AH46" s="254"/>
      <c r="AI46" s="254"/>
      <c r="AJ46" s="254"/>
      <c r="AK46" s="254"/>
      <c r="AL46" s="254"/>
      <c r="AM46" s="254" t="s">
        <v>75</v>
      </c>
      <c r="AN46" s="254"/>
      <c r="AO46" s="78"/>
      <c r="AP46" s="78"/>
      <c r="AQ46" s="78"/>
    </row>
    <row r="47" customFormat="false" ht="12" hidden="false" customHeight="false" outlineLevel="0" collapsed="false">
      <c r="A47" s="284"/>
      <c r="B47" s="274" t="s">
        <v>898</v>
      </c>
      <c r="C47" s="275" t="s">
        <v>899</v>
      </c>
      <c r="D47" s="63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76"/>
      <c r="AC47" s="254"/>
      <c r="AD47" s="254"/>
      <c r="AE47" s="254"/>
      <c r="AF47" s="254"/>
      <c r="AG47" s="254"/>
      <c r="AH47" s="254"/>
      <c r="AI47" s="254"/>
      <c r="AJ47" s="254"/>
      <c r="AK47" s="254"/>
      <c r="AL47" s="254"/>
      <c r="AM47" s="254" t="s">
        <v>75</v>
      </c>
      <c r="AN47" s="254"/>
      <c r="AO47" s="78"/>
      <c r="AP47" s="78"/>
      <c r="AQ47" s="78"/>
    </row>
    <row r="48" customFormat="false" ht="12" hidden="false" customHeight="false" outlineLevel="0" collapsed="false">
      <c r="A48" s="284"/>
      <c r="B48" s="274" t="s">
        <v>900</v>
      </c>
      <c r="C48" s="275" t="s">
        <v>901</v>
      </c>
      <c r="D48" s="63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76"/>
      <c r="AC48" s="254"/>
      <c r="AD48" s="254"/>
      <c r="AE48" s="254"/>
      <c r="AF48" s="254"/>
      <c r="AG48" s="254"/>
      <c r="AH48" s="254"/>
      <c r="AI48" s="254"/>
      <c r="AJ48" s="254"/>
      <c r="AK48" s="254"/>
      <c r="AL48" s="254"/>
      <c r="AM48" s="254" t="s">
        <v>75</v>
      </c>
      <c r="AN48" s="254"/>
      <c r="AO48" s="78"/>
      <c r="AP48" s="78"/>
      <c r="AQ48" s="78"/>
    </row>
    <row r="49" customFormat="false" ht="12" hidden="false" customHeight="false" outlineLevel="0" collapsed="false">
      <c r="A49" s="284"/>
      <c r="B49" s="274" t="s">
        <v>902</v>
      </c>
      <c r="C49" s="275" t="s">
        <v>903</v>
      </c>
      <c r="D49" s="63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76"/>
      <c r="AC49" s="254"/>
      <c r="AD49" s="254"/>
      <c r="AE49" s="254"/>
      <c r="AF49" s="254"/>
      <c r="AG49" s="254"/>
      <c r="AH49" s="254"/>
      <c r="AI49" s="254"/>
      <c r="AJ49" s="254"/>
      <c r="AK49" s="254"/>
      <c r="AL49" s="254"/>
      <c r="AM49" s="254"/>
      <c r="AN49" s="254"/>
      <c r="AO49" s="254" t="s">
        <v>75</v>
      </c>
      <c r="AP49" s="78"/>
      <c r="AQ49" s="78"/>
    </row>
    <row r="50" customFormat="false" ht="12" hidden="false" customHeight="false" outlineLevel="0" collapsed="false">
      <c r="A50" s="284"/>
      <c r="B50" s="274" t="s">
        <v>904</v>
      </c>
      <c r="C50" s="275" t="s">
        <v>905</v>
      </c>
      <c r="D50" s="63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76"/>
      <c r="AC50" s="254"/>
      <c r="AD50" s="254"/>
      <c r="AE50" s="254"/>
      <c r="AF50" s="254"/>
      <c r="AG50" s="254"/>
      <c r="AH50" s="254"/>
      <c r="AI50" s="254"/>
      <c r="AJ50" s="254"/>
      <c r="AK50" s="254"/>
      <c r="AL50" s="254"/>
      <c r="AM50" s="254"/>
      <c r="AN50" s="254"/>
      <c r="AO50" s="254" t="s">
        <v>75</v>
      </c>
      <c r="AP50" s="78"/>
      <c r="AQ50" s="78"/>
    </row>
    <row r="51" customFormat="false" ht="12" hidden="false" customHeight="false" outlineLevel="0" collapsed="false">
      <c r="A51" s="284"/>
      <c r="B51" s="274" t="s">
        <v>906</v>
      </c>
      <c r="C51" s="275" t="s">
        <v>907</v>
      </c>
      <c r="D51" s="63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76"/>
      <c r="AC51" s="254"/>
      <c r="AD51" s="254"/>
      <c r="AE51" s="254"/>
      <c r="AF51" s="254"/>
      <c r="AG51" s="254"/>
      <c r="AH51" s="254"/>
      <c r="AI51" s="254"/>
      <c r="AJ51" s="254"/>
      <c r="AK51" s="254"/>
      <c r="AL51" s="254"/>
      <c r="AM51" s="254"/>
      <c r="AN51" s="254"/>
      <c r="AO51" s="254" t="s">
        <v>75</v>
      </c>
      <c r="AP51" s="78"/>
      <c r="AQ51" s="78"/>
    </row>
    <row r="52" customFormat="false" ht="12" hidden="false" customHeight="false" outlineLevel="0" collapsed="false">
      <c r="A52" s="284"/>
      <c r="B52" s="274" t="s">
        <v>908</v>
      </c>
      <c r="C52" s="275" t="s">
        <v>909</v>
      </c>
      <c r="D52" s="63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76"/>
      <c r="AC52" s="254"/>
      <c r="AD52" s="254"/>
      <c r="AE52" s="254"/>
      <c r="AF52" s="254"/>
      <c r="AG52" s="254"/>
      <c r="AH52" s="254" t="s">
        <v>75</v>
      </c>
      <c r="AI52" s="254"/>
      <c r="AJ52" s="254"/>
      <c r="AK52" s="254"/>
      <c r="AL52" s="254"/>
      <c r="AM52" s="254"/>
      <c r="AN52" s="254"/>
      <c r="AO52" s="78"/>
      <c r="AP52" s="78"/>
      <c r="AQ52" s="78"/>
    </row>
    <row r="53" customFormat="false" ht="12" hidden="false" customHeight="false" outlineLevel="0" collapsed="false">
      <c r="A53" s="284"/>
      <c r="B53" s="39" t="s">
        <v>910</v>
      </c>
      <c r="C53" s="63" t="s">
        <v>911</v>
      </c>
      <c r="D53" s="63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76"/>
      <c r="AC53" s="254"/>
      <c r="AD53" s="254"/>
      <c r="AE53" s="254"/>
      <c r="AF53" s="254"/>
      <c r="AG53" s="254"/>
      <c r="AH53" s="254" t="s">
        <v>75</v>
      </c>
      <c r="AI53" s="254"/>
      <c r="AJ53" s="254"/>
      <c r="AK53" s="254"/>
      <c r="AL53" s="254"/>
      <c r="AM53" s="254"/>
      <c r="AN53" s="254"/>
      <c r="AO53" s="78"/>
      <c r="AP53" s="78"/>
      <c r="AQ53" s="78"/>
    </row>
    <row r="54" customFormat="false" ht="12" hidden="false" customHeight="false" outlineLevel="0" collapsed="false">
      <c r="A54" s="284"/>
      <c r="B54" s="39" t="s">
        <v>912</v>
      </c>
      <c r="C54" s="63" t="s">
        <v>913</v>
      </c>
      <c r="D54" s="63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76"/>
      <c r="AC54" s="254"/>
      <c r="AD54" s="254"/>
      <c r="AE54" s="254"/>
      <c r="AF54" s="254"/>
      <c r="AG54" s="254"/>
      <c r="AH54" s="254" t="s">
        <v>75</v>
      </c>
      <c r="AI54" s="254"/>
      <c r="AJ54" s="254"/>
      <c r="AK54" s="254"/>
      <c r="AL54" s="254"/>
      <c r="AM54" s="254"/>
      <c r="AN54" s="254"/>
      <c r="AO54" s="78"/>
      <c r="AP54" s="78"/>
      <c r="AQ54" s="78"/>
    </row>
    <row r="55" customFormat="false" ht="12" hidden="false" customHeight="false" outlineLevel="0" collapsed="false">
      <c r="A55" s="284"/>
      <c r="B55" s="39" t="s">
        <v>914</v>
      </c>
      <c r="C55" s="275" t="s">
        <v>915</v>
      </c>
      <c r="D55" s="63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76"/>
      <c r="AC55" s="254"/>
      <c r="AD55" s="254"/>
      <c r="AE55" s="254"/>
      <c r="AF55" s="254"/>
      <c r="AG55" s="254"/>
      <c r="AH55" s="254"/>
      <c r="AI55" s="254"/>
      <c r="AJ55" s="254"/>
      <c r="AK55" s="254"/>
      <c r="AL55" s="254"/>
      <c r="AM55" s="254"/>
      <c r="AN55" s="254"/>
      <c r="AO55" s="78"/>
      <c r="AP55" s="78"/>
      <c r="AQ55" s="254" t="s">
        <v>75</v>
      </c>
    </row>
    <row r="56" customFormat="false" ht="12" hidden="false" customHeight="false" outlineLevel="0" collapsed="false">
      <c r="A56" s="284"/>
      <c r="B56" s="39" t="s">
        <v>916</v>
      </c>
      <c r="C56" s="63" t="s">
        <v>917</v>
      </c>
      <c r="D56" s="63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76"/>
      <c r="AC56" s="254"/>
      <c r="AD56" s="254"/>
      <c r="AE56" s="254"/>
      <c r="AF56" s="254"/>
      <c r="AG56" s="254"/>
      <c r="AH56" s="254"/>
      <c r="AI56" s="254"/>
      <c r="AJ56" s="254"/>
      <c r="AK56" s="254"/>
      <c r="AL56" s="254"/>
      <c r="AM56" s="254"/>
      <c r="AN56" s="254"/>
      <c r="AO56" s="78"/>
      <c r="AP56" s="78"/>
      <c r="AQ56" s="254" t="s">
        <v>75</v>
      </c>
    </row>
    <row r="57" customFormat="false" ht="12" hidden="false" customHeight="false" outlineLevel="0" collapsed="false">
      <c r="A57" s="284"/>
      <c r="B57" s="39" t="s">
        <v>918</v>
      </c>
      <c r="C57" s="63" t="s">
        <v>919</v>
      </c>
      <c r="D57" s="63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76"/>
      <c r="AC57" s="254"/>
      <c r="AD57" s="254"/>
      <c r="AE57" s="254"/>
      <c r="AF57" s="254"/>
      <c r="AG57" s="254"/>
      <c r="AH57" s="254"/>
      <c r="AI57" s="254"/>
      <c r="AJ57" s="254"/>
      <c r="AK57" s="254"/>
      <c r="AL57" s="254"/>
      <c r="AM57" s="254"/>
      <c r="AN57" s="254"/>
      <c r="AO57" s="78"/>
      <c r="AP57" s="78"/>
      <c r="AQ57" s="254" t="s">
        <v>75</v>
      </c>
    </row>
    <row r="58" customFormat="false" ht="12" hidden="false" customHeight="false" outlineLevel="0" collapsed="false">
      <c r="A58" s="284"/>
      <c r="B58" s="39" t="s">
        <v>920</v>
      </c>
      <c r="C58" s="63" t="s">
        <v>921</v>
      </c>
      <c r="D58" s="63"/>
      <c r="E58" s="254"/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76"/>
      <c r="AC58" s="254"/>
      <c r="AD58" s="254"/>
      <c r="AE58" s="254"/>
      <c r="AF58" s="254"/>
      <c r="AG58" s="254"/>
      <c r="AH58" s="254"/>
      <c r="AI58" s="254"/>
      <c r="AJ58" s="254"/>
      <c r="AK58" s="254"/>
      <c r="AL58" s="254"/>
      <c r="AM58" s="254"/>
      <c r="AN58" s="254"/>
      <c r="AO58" s="78"/>
      <c r="AP58" s="254" t="s">
        <v>75</v>
      </c>
      <c r="AQ58" s="78"/>
    </row>
    <row r="59" customFormat="false" ht="12" hidden="false" customHeight="false" outlineLevel="0" collapsed="false">
      <c r="A59" s="284"/>
      <c r="B59" s="39" t="s">
        <v>922</v>
      </c>
      <c r="C59" s="63" t="s">
        <v>923</v>
      </c>
      <c r="D59" s="63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76"/>
      <c r="AC59" s="254"/>
      <c r="AD59" s="254"/>
      <c r="AE59" s="254"/>
      <c r="AF59" s="254"/>
      <c r="AG59" s="254"/>
      <c r="AH59" s="254"/>
      <c r="AI59" s="254"/>
      <c r="AJ59" s="254"/>
      <c r="AK59" s="254"/>
      <c r="AL59" s="254"/>
      <c r="AM59" s="254"/>
      <c r="AN59" s="254"/>
      <c r="AO59" s="78"/>
      <c r="AP59" s="254" t="s">
        <v>75</v>
      </c>
      <c r="AQ59" s="78"/>
    </row>
    <row r="60" customFormat="false" ht="12" hidden="false" customHeight="false" outlineLevel="0" collapsed="false">
      <c r="A60" s="284"/>
      <c r="B60" s="39" t="s">
        <v>924</v>
      </c>
      <c r="C60" s="63" t="s">
        <v>925</v>
      </c>
      <c r="D60" s="63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76"/>
      <c r="AC60" s="254"/>
      <c r="AD60" s="254"/>
      <c r="AE60" s="254"/>
      <c r="AF60" s="254"/>
      <c r="AG60" s="254"/>
      <c r="AH60" s="254"/>
      <c r="AI60" s="254"/>
      <c r="AJ60" s="254"/>
      <c r="AK60" s="254"/>
      <c r="AL60" s="254"/>
      <c r="AM60" s="254"/>
      <c r="AN60" s="254"/>
      <c r="AO60" s="78"/>
      <c r="AP60" s="254" t="s">
        <v>75</v>
      </c>
      <c r="AQ60" s="78"/>
    </row>
    <row r="61" customFormat="false" ht="12.75" hidden="false" customHeight="false" outlineLevel="0" collapsed="false">
      <c r="A61" s="288"/>
      <c r="B61" s="39" t="s">
        <v>926</v>
      </c>
      <c r="C61" s="63" t="s">
        <v>927</v>
      </c>
      <c r="D61" s="63"/>
      <c r="E61" s="254"/>
      <c r="F61" s="254"/>
      <c r="G61" s="254"/>
      <c r="H61" s="23"/>
      <c r="I61" s="254" t="s">
        <v>75</v>
      </c>
      <c r="J61" s="254"/>
      <c r="K61" s="254"/>
      <c r="L61" s="254"/>
      <c r="M61" s="254"/>
      <c r="N61" s="23"/>
      <c r="O61" s="254"/>
      <c r="P61" s="254"/>
      <c r="Q61" s="254"/>
      <c r="R61" s="254"/>
      <c r="S61" s="254"/>
      <c r="T61" s="254"/>
      <c r="U61" s="254"/>
      <c r="V61" s="23"/>
      <c r="W61" s="254"/>
      <c r="X61" s="254"/>
      <c r="Y61" s="254"/>
      <c r="Z61" s="254"/>
      <c r="AA61" s="254"/>
      <c r="AB61" s="276"/>
      <c r="AC61" s="254"/>
      <c r="AD61" s="254"/>
      <c r="AE61" s="254"/>
      <c r="AF61" s="254"/>
      <c r="AG61" s="254"/>
      <c r="AH61" s="254"/>
      <c r="AI61" s="254"/>
      <c r="AJ61" s="254"/>
      <c r="AK61" s="254"/>
      <c r="AL61" s="254"/>
      <c r="AM61" s="254"/>
      <c r="AN61" s="254"/>
      <c r="AO61" s="78"/>
      <c r="AP61" s="78"/>
      <c r="AQ61" s="78"/>
    </row>
    <row r="62" customFormat="false" ht="12" hidden="false" customHeight="false" outlineLevel="0" collapsed="false">
      <c r="A62" s="289" t="s">
        <v>928</v>
      </c>
      <c r="B62" s="274" t="s">
        <v>929</v>
      </c>
      <c r="C62" s="290" t="s">
        <v>930</v>
      </c>
      <c r="D62" s="63"/>
      <c r="E62" s="254"/>
      <c r="F62" s="254"/>
      <c r="G62" s="254"/>
      <c r="H62" s="23"/>
      <c r="I62" s="254" t="s">
        <v>75</v>
      </c>
      <c r="J62" s="254"/>
      <c r="K62" s="254"/>
      <c r="L62" s="254"/>
      <c r="M62" s="254"/>
      <c r="N62" s="23"/>
      <c r="O62" s="254"/>
      <c r="P62" s="254"/>
      <c r="Q62" s="254"/>
      <c r="R62" s="254"/>
      <c r="S62" s="254"/>
      <c r="T62" s="254"/>
      <c r="U62" s="254"/>
      <c r="V62" s="23"/>
      <c r="W62" s="254"/>
      <c r="X62" s="254"/>
      <c r="Y62" s="254"/>
      <c r="Z62" s="254"/>
      <c r="AA62" s="254"/>
      <c r="AB62" s="276"/>
      <c r="AC62" s="254"/>
      <c r="AD62" s="254"/>
      <c r="AE62" s="254"/>
      <c r="AF62" s="254"/>
      <c r="AG62" s="254"/>
      <c r="AH62" s="254"/>
      <c r="AI62" s="254"/>
      <c r="AJ62" s="254"/>
      <c r="AK62" s="254"/>
      <c r="AL62" s="254"/>
      <c r="AM62" s="254"/>
      <c r="AN62" s="254"/>
      <c r="AO62" s="78"/>
      <c r="AP62" s="78"/>
      <c r="AQ62" s="78"/>
    </row>
    <row r="63" customFormat="false" ht="12" hidden="false" customHeight="false" outlineLevel="0" collapsed="false">
      <c r="A63" s="291"/>
      <c r="B63" s="274" t="s">
        <v>931</v>
      </c>
      <c r="C63" s="290" t="s">
        <v>930</v>
      </c>
      <c r="D63" s="63"/>
      <c r="E63" s="254"/>
      <c r="F63" s="254"/>
      <c r="G63" s="254"/>
      <c r="H63" s="23"/>
      <c r="I63" s="254"/>
      <c r="J63" s="254"/>
      <c r="K63" s="254" t="s">
        <v>75</v>
      </c>
      <c r="L63" s="254" t="s">
        <v>75</v>
      </c>
      <c r="M63" s="254" t="s">
        <v>75</v>
      </c>
      <c r="N63" s="23" t="s">
        <v>75</v>
      </c>
      <c r="O63" s="254"/>
      <c r="P63" s="254"/>
      <c r="Q63" s="254"/>
      <c r="R63" s="254"/>
      <c r="S63" s="254"/>
      <c r="T63" s="254"/>
      <c r="U63" s="254"/>
      <c r="V63" s="23"/>
      <c r="W63" s="254"/>
      <c r="X63" s="254"/>
      <c r="Y63" s="254"/>
      <c r="Z63" s="254"/>
      <c r="AA63" s="254"/>
      <c r="AB63" s="276"/>
      <c r="AC63" s="254"/>
      <c r="AD63" s="254"/>
      <c r="AE63" s="254"/>
      <c r="AF63" s="254"/>
      <c r="AG63" s="254"/>
      <c r="AH63" s="254"/>
      <c r="AI63" s="254"/>
      <c r="AJ63" s="254"/>
      <c r="AK63" s="254"/>
      <c r="AL63" s="254"/>
      <c r="AM63" s="254"/>
      <c r="AN63" s="254"/>
      <c r="AO63" s="78"/>
      <c r="AP63" s="78"/>
      <c r="AQ63" s="78"/>
    </row>
    <row r="64" customFormat="false" ht="12" hidden="false" customHeight="false" outlineLevel="0" collapsed="false">
      <c r="A64" s="292"/>
      <c r="B64" s="274" t="s">
        <v>932</v>
      </c>
      <c r="C64" s="290" t="s">
        <v>933</v>
      </c>
      <c r="D64" s="63"/>
      <c r="E64" s="254"/>
      <c r="F64" s="254"/>
      <c r="G64" s="254"/>
      <c r="H64" s="23"/>
      <c r="I64" s="23"/>
      <c r="J64" s="23"/>
      <c r="K64" s="254"/>
      <c r="L64" s="23"/>
      <c r="M64" s="254"/>
      <c r="N64" s="23"/>
      <c r="O64" s="23"/>
      <c r="P64" s="23"/>
      <c r="Q64" s="254"/>
      <c r="R64" s="23"/>
      <c r="S64" s="254"/>
      <c r="T64" s="254"/>
      <c r="U64" s="254"/>
      <c r="V64" s="23"/>
      <c r="W64" s="23"/>
      <c r="X64" s="23"/>
      <c r="Y64" s="254"/>
      <c r="Z64" s="254"/>
      <c r="AA64" s="254"/>
      <c r="AB64" s="276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 t="s">
        <v>75</v>
      </c>
      <c r="AO64" s="78"/>
      <c r="AP64" s="78"/>
      <c r="AQ64" s="78"/>
    </row>
    <row r="65" customFormat="false" ht="12" hidden="false" customHeight="false" outlineLevel="0" collapsed="false">
      <c r="A65" s="292"/>
      <c r="B65" s="274" t="s">
        <v>934</v>
      </c>
      <c r="C65" s="290" t="s">
        <v>935</v>
      </c>
      <c r="D65" s="63"/>
      <c r="E65" s="254"/>
      <c r="F65" s="254"/>
      <c r="G65" s="254"/>
      <c r="H65" s="254"/>
      <c r="I65" s="254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76"/>
      <c r="AC65" s="254"/>
      <c r="AD65" s="254" t="s">
        <v>75</v>
      </c>
      <c r="AE65" s="254"/>
      <c r="AF65" s="254"/>
      <c r="AG65" s="254" t="s">
        <v>75</v>
      </c>
      <c r="AH65" s="254"/>
      <c r="AI65" s="254"/>
      <c r="AJ65" s="254"/>
      <c r="AK65" s="254"/>
      <c r="AL65" s="254"/>
      <c r="AM65" s="254"/>
      <c r="AN65" s="254"/>
      <c r="AO65" s="78"/>
      <c r="AP65" s="78"/>
      <c r="AQ65" s="78"/>
    </row>
    <row r="66" customFormat="false" ht="12" hidden="false" customHeight="false" outlineLevel="0" collapsed="false">
      <c r="A66" s="292"/>
      <c r="B66" s="274" t="s">
        <v>936</v>
      </c>
      <c r="C66" s="290" t="s">
        <v>937</v>
      </c>
      <c r="D66" s="63"/>
      <c r="E66" s="254"/>
      <c r="F66" s="254"/>
      <c r="G66" s="254"/>
      <c r="H66" s="254"/>
      <c r="I66" s="254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76"/>
      <c r="AC66" s="254"/>
      <c r="AD66" s="254"/>
      <c r="AE66" s="254"/>
      <c r="AF66" s="254"/>
      <c r="AG66" s="254"/>
      <c r="AH66" s="254"/>
      <c r="AI66" s="254"/>
      <c r="AJ66" s="254"/>
      <c r="AK66" s="254" t="s">
        <v>75</v>
      </c>
      <c r="AL66" s="254"/>
      <c r="AM66" s="254"/>
      <c r="AN66" s="254"/>
      <c r="AO66" s="78"/>
      <c r="AP66" s="78"/>
      <c r="AQ66" s="78"/>
    </row>
    <row r="67" customFormat="false" ht="12" hidden="false" customHeight="false" outlineLevel="0" collapsed="false">
      <c r="A67" s="292"/>
      <c r="B67" s="274" t="s">
        <v>938</v>
      </c>
      <c r="C67" s="290" t="s">
        <v>939</v>
      </c>
      <c r="D67" s="63"/>
      <c r="E67" s="254"/>
      <c r="F67" s="254"/>
      <c r="G67" s="254"/>
      <c r="H67" s="254"/>
      <c r="I67" s="254"/>
      <c r="J67" s="254"/>
      <c r="K67" s="254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76"/>
      <c r="AC67" s="254"/>
      <c r="AD67" s="254"/>
      <c r="AE67" s="254"/>
      <c r="AF67" s="254"/>
      <c r="AG67" s="254"/>
      <c r="AH67" s="254"/>
      <c r="AI67" s="254" t="s">
        <v>75</v>
      </c>
      <c r="AJ67" s="254"/>
      <c r="AK67" s="254"/>
      <c r="AL67" s="254"/>
      <c r="AM67" s="254"/>
      <c r="AN67" s="254"/>
      <c r="AO67" s="78"/>
      <c r="AP67" s="78"/>
      <c r="AQ67" s="78"/>
    </row>
    <row r="68" customFormat="false" ht="12" hidden="false" customHeight="false" outlineLevel="0" collapsed="false">
      <c r="A68" s="292"/>
      <c r="B68" s="277" t="s">
        <v>940</v>
      </c>
      <c r="C68" s="293" t="s">
        <v>937</v>
      </c>
      <c r="D68" s="63"/>
      <c r="E68" s="254"/>
      <c r="F68" s="254"/>
      <c r="G68" s="254"/>
      <c r="H68" s="254"/>
      <c r="I68" s="254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76"/>
      <c r="AC68" s="254"/>
      <c r="AD68" s="254"/>
      <c r="AE68" s="254"/>
      <c r="AF68" s="254"/>
      <c r="AG68" s="254"/>
      <c r="AH68" s="254"/>
      <c r="AI68" s="254"/>
      <c r="AJ68" s="254"/>
      <c r="AK68" s="254"/>
      <c r="AL68" s="254" t="s">
        <v>75</v>
      </c>
      <c r="AM68" s="254"/>
      <c r="AN68" s="254"/>
      <c r="AO68" s="78"/>
      <c r="AP68" s="78"/>
      <c r="AQ68" s="78"/>
    </row>
    <row r="69" customFormat="false" ht="12" hidden="false" customHeight="false" outlineLevel="0" collapsed="false">
      <c r="A69" s="292"/>
      <c r="B69" s="277" t="s">
        <v>941</v>
      </c>
      <c r="C69" s="293" t="s">
        <v>942</v>
      </c>
      <c r="D69" s="63"/>
      <c r="E69" s="254"/>
      <c r="F69" s="254"/>
      <c r="G69" s="254"/>
      <c r="H69" s="254"/>
      <c r="I69" s="254"/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76"/>
      <c r="AC69" s="254" t="s">
        <v>75</v>
      </c>
      <c r="AD69" s="254"/>
      <c r="AE69" s="254"/>
      <c r="AF69" s="254" t="s">
        <v>75</v>
      </c>
      <c r="AG69" s="254"/>
      <c r="AH69" s="254"/>
      <c r="AI69" s="254"/>
      <c r="AJ69" s="254"/>
      <c r="AK69" s="254"/>
      <c r="AL69" s="254"/>
      <c r="AM69" s="254"/>
      <c r="AN69" s="254"/>
      <c r="AO69" s="78"/>
      <c r="AP69" s="78"/>
      <c r="AQ69" s="78"/>
    </row>
    <row r="70" customFormat="false" ht="12" hidden="false" customHeight="false" outlineLevel="0" collapsed="false">
      <c r="A70" s="292"/>
      <c r="B70" s="277" t="s">
        <v>943</v>
      </c>
      <c r="C70" s="293" t="s">
        <v>939</v>
      </c>
      <c r="D70" s="63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76"/>
      <c r="AC70" s="254"/>
      <c r="AD70" s="254"/>
      <c r="AE70" s="254"/>
      <c r="AF70" s="254"/>
      <c r="AG70" s="254"/>
      <c r="AH70" s="254" t="s">
        <v>75</v>
      </c>
      <c r="AI70" s="254"/>
      <c r="AJ70" s="254" t="s">
        <v>75</v>
      </c>
      <c r="AK70" s="254"/>
      <c r="AL70" s="254"/>
      <c r="AM70" s="254"/>
      <c r="AN70" s="254"/>
      <c r="AO70" s="78"/>
      <c r="AP70" s="78"/>
      <c r="AQ70" s="78"/>
    </row>
    <row r="71" customFormat="false" ht="12" hidden="false" customHeight="false" outlineLevel="0" collapsed="false">
      <c r="A71" s="292"/>
      <c r="B71" s="277" t="s">
        <v>944</v>
      </c>
      <c r="C71" s="293" t="s">
        <v>930</v>
      </c>
      <c r="D71" s="63"/>
      <c r="E71" s="254"/>
      <c r="F71" s="254"/>
      <c r="G71" s="254"/>
      <c r="H71" s="254"/>
      <c r="I71" s="254"/>
      <c r="J71" s="254"/>
      <c r="K71" s="254"/>
      <c r="L71" s="254"/>
      <c r="M71" s="254"/>
      <c r="N71" s="254"/>
      <c r="O71" s="254" t="s">
        <v>75</v>
      </c>
      <c r="P71" s="254" t="s">
        <v>75</v>
      </c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76"/>
      <c r="AC71" s="254"/>
      <c r="AD71" s="254"/>
      <c r="AE71" s="254"/>
      <c r="AF71" s="254"/>
      <c r="AG71" s="254"/>
      <c r="AH71" s="254"/>
      <c r="AI71" s="254"/>
      <c r="AJ71" s="254"/>
      <c r="AK71" s="254"/>
      <c r="AL71" s="254"/>
      <c r="AM71" s="254"/>
      <c r="AN71" s="254"/>
      <c r="AO71" s="78"/>
      <c r="AP71" s="78"/>
      <c r="AQ71" s="78"/>
    </row>
    <row r="72" customFormat="false" ht="12" hidden="false" customHeight="false" outlineLevel="0" collapsed="false">
      <c r="A72" s="292"/>
      <c r="B72" s="294" t="s">
        <v>945</v>
      </c>
      <c r="C72" s="293" t="s">
        <v>946</v>
      </c>
      <c r="D72" s="63"/>
      <c r="E72" s="254"/>
      <c r="F72" s="254"/>
      <c r="G72" s="254"/>
      <c r="H72" s="254"/>
      <c r="I72" s="254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76"/>
      <c r="AC72" s="254"/>
      <c r="AD72" s="254"/>
      <c r="AE72" s="254" t="s">
        <v>75</v>
      </c>
      <c r="AF72" s="254"/>
      <c r="AG72" s="254"/>
      <c r="AH72" s="254"/>
      <c r="AI72" s="254"/>
      <c r="AJ72" s="254"/>
      <c r="AK72" s="254"/>
      <c r="AL72" s="254"/>
      <c r="AM72" s="254"/>
      <c r="AN72" s="254"/>
      <c r="AO72" s="78"/>
      <c r="AP72" s="78"/>
      <c r="AQ72" s="78"/>
    </row>
    <row r="73" customFormat="false" ht="12" hidden="false" customHeight="false" outlineLevel="0" collapsed="false">
      <c r="A73" s="292"/>
      <c r="B73" s="294" t="s">
        <v>947</v>
      </c>
      <c r="C73" s="293" t="s">
        <v>948</v>
      </c>
      <c r="D73" s="63"/>
      <c r="E73" s="254"/>
      <c r="F73" s="254"/>
      <c r="G73" s="254"/>
      <c r="H73" s="254"/>
      <c r="I73" s="254"/>
      <c r="J73" s="254"/>
      <c r="K73" s="254"/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76"/>
      <c r="AC73" s="254"/>
      <c r="AD73" s="254"/>
      <c r="AE73" s="254"/>
      <c r="AF73" s="254"/>
      <c r="AG73" s="254"/>
      <c r="AH73" s="254"/>
      <c r="AI73" s="254"/>
      <c r="AJ73" s="254"/>
      <c r="AK73" s="254"/>
      <c r="AL73" s="254"/>
      <c r="AM73" s="254"/>
      <c r="AN73" s="254"/>
      <c r="AO73" s="254" t="s">
        <v>75</v>
      </c>
      <c r="AP73" s="78"/>
      <c r="AQ73" s="78"/>
    </row>
    <row r="74" customFormat="false" ht="12" hidden="false" customHeight="false" outlineLevel="0" collapsed="false">
      <c r="A74" s="292"/>
      <c r="B74" s="294" t="s">
        <v>949</v>
      </c>
      <c r="C74" s="293" t="s">
        <v>950</v>
      </c>
      <c r="D74" s="63"/>
      <c r="E74" s="254"/>
      <c r="F74" s="254"/>
      <c r="G74" s="254"/>
      <c r="H74" s="254"/>
      <c r="I74" s="254"/>
      <c r="J74" s="254"/>
      <c r="K74" s="254"/>
      <c r="L74" s="254"/>
      <c r="M74" s="254"/>
      <c r="N74" s="254"/>
      <c r="O74" s="254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76"/>
      <c r="AC74" s="254"/>
      <c r="AD74" s="254"/>
      <c r="AE74" s="254"/>
      <c r="AF74" s="254"/>
      <c r="AG74" s="254"/>
      <c r="AH74" s="254"/>
      <c r="AI74" s="254"/>
      <c r="AJ74" s="254"/>
      <c r="AK74" s="254"/>
      <c r="AL74" s="254"/>
      <c r="AM74" s="254"/>
      <c r="AN74" s="254"/>
      <c r="AO74" s="254"/>
      <c r="AP74" s="254" t="s">
        <v>75</v>
      </c>
      <c r="AQ74" s="78"/>
    </row>
    <row r="75" customFormat="false" ht="12.75" hidden="false" customHeight="false" outlineLevel="0" collapsed="false">
      <c r="A75" s="292"/>
      <c r="B75" s="294" t="s">
        <v>951</v>
      </c>
      <c r="C75" s="293" t="s">
        <v>939</v>
      </c>
      <c r="D75" s="63"/>
      <c r="E75" s="254"/>
      <c r="F75" s="254"/>
      <c r="G75" s="254"/>
      <c r="H75" s="254"/>
      <c r="I75" s="254"/>
      <c r="J75" s="254"/>
      <c r="K75" s="254"/>
      <c r="L75" s="254"/>
      <c r="M75" s="254"/>
      <c r="N75" s="254"/>
      <c r="O75" s="254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76"/>
      <c r="AC75" s="254"/>
      <c r="AD75" s="254"/>
      <c r="AE75" s="254"/>
      <c r="AF75" s="254"/>
      <c r="AG75" s="254"/>
      <c r="AH75" s="254"/>
      <c r="AI75" s="254"/>
      <c r="AJ75" s="254"/>
      <c r="AK75" s="254"/>
      <c r="AL75" s="254"/>
      <c r="AM75" s="254" t="s">
        <v>75</v>
      </c>
      <c r="AN75" s="254"/>
      <c r="AO75" s="78"/>
      <c r="AP75" s="78"/>
      <c r="AQ75" s="78"/>
    </row>
    <row r="76" customFormat="false" ht="12" hidden="false" customHeight="false" outlineLevel="0" collapsed="false">
      <c r="A76" s="289" t="s">
        <v>952</v>
      </c>
      <c r="B76" s="274" t="s">
        <v>953</v>
      </c>
      <c r="C76" s="290" t="s">
        <v>954</v>
      </c>
      <c r="D76" s="63"/>
      <c r="E76" s="254"/>
      <c r="F76" s="254"/>
      <c r="G76" s="23"/>
      <c r="H76" s="23" t="s">
        <v>75</v>
      </c>
      <c r="I76" s="254"/>
      <c r="J76" s="254"/>
      <c r="K76" s="254"/>
      <c r="L76" s="254"/>
      <c r="M76" s="23"/>
      <c r="N76" s="23"/>
      <c r="O76" s="254"/>
      <c r="P76" s="254"/>
      <c r="Q76" s="254"/>
      <c r="R76" s="254"/>
      <c r="S76" s="23"/>
      <c r="T76" s="254"/>
      <c r="U76" s="23"/>
      <c r="V76" s="23"/>
      <c r="W76" s="254"/>
      <c r="X76" s="254"/>
      <c r="Y76" s="254"/>
      <c r="Z76" s="254"/>
      <c r="AA76" s="254"/>
      <c r="AB76" s="276"/>
      <c r="AC76" s="254"/>
      <c r="AD76" s="254"/>
      <c r="AE76" s="254"/>
      <c r="AF76" s="254"/>
      <c r="AG76" s="254"/>
      <c r="AH76" s="254"/>
      <c r="AI76" s="254"/>
      <c r="AJ76" s="254"/>
      <c r="AK76" s="254"/>
      <c r="AL76" s="254"/>
      <c r="AM76" s="254"/>
      <c r="AN76" s="254"/>
      <c r="AO76" s="78"/>
      <c r="AP76" s="78"/>
      <c r="AQ76" s="78"/>
    </row>
    <row r="77" customFormat="false" ht="12" hidden="false" customHeight="false" outlineLevel="0" collapsed="false">
      <c r="A77" s="292"/>
      <c r="B77" s="274" t="s">
        <v>955</v>
      </c>
      <c r="C77" s="290" t="s">
        <v>954</v>
      </c>
      <c r="D77" s="63"/>
      <c r="E77" s="254"/>
      <c r="F77" s="254"/>
      <c r="G77" s="254"/>
      <c r="H77" s="254"/>
      <c r="I77" s="254"/>
      <c r="J77" s="254" t="s">
        <v>75</v>
      </c>
      <c r="K77" s="254"/>
      <c r="L77" s="254"/>
      <c r="M77" s="254"/>
      <c r="N77" s="254"/>
      <c r="O77" s="254"/>
      <c r="P77" s="254"/>
      <c r="Q77" s="254"/>
      <c r="R77" s="254"/>
      <c r="S77" s="254"/>
      <c r="T77" s="254"/>
      <c r="U77" s="254" t="s">
        <v>75</v>
      </c>
      <c r="V77" s="254"/>
      <c r="W77" s="254"/>
      <c r="X77" s="254"/>
      <c r="Y77" s="254"/>
      <c r="Z77" s="254"/>
      <c r="AA77" s="254"/>
      <c r="AB77" s="276"/>
      <c r="AC77" s="254"/>
      <c r="AD77" s="254"/>
      <c r="AE77" s="254"/>
      <c r="AF77" s="254"/>
      <c r="AG77" s="254"/>
      <c r="AH77" s="254"/>
      <c r="AI77" s="254"/>
      <c r="AJ77" s="254"/>
      <c r="AK77" s="254"/>
      <c r="AL77" s="254"/>
      <c r="AM77" s="254"/>
      <c r="AN77" s="254"/>
      <c r="AO77" s="78"/>
      <c r="AP77" s="78"/>
      <c r="AQ77" s="78"/>
    </row>
    <row r="78" customFormat="false" ht="12" hidden="false" customHeight="false" outlineLevel="0" collapsed="false">
      <c r="A78" s="291"/>
      <c r="B78" s="274" t="s">
        <v>956</v>
      </c>
      <c r="C78" s="290" t="s">
        <v>957</v>
      </c>
      <c r="D78" s="63"/>
      <c r="E78" s="23" t="s">
        <v>75</v>
      </c>
      <c r="F78" s="254"/>
      <c r="G78" s="254"/>
      <c r="H78" s="23"/>
      <c r="I78" s="254"/>
      <c r="J78" s="254"/>
      <c r="K78" s="254"/>
      <c r="L78" s="254"/>
      <c r="M78" s="254"/>
      <c r="N78" s="23"/>
      <c r="O78" s="254"/>
      <c r="P78" s="254"/>
      <c r="Q78" s="254"/>
      <c r="R78" s="254"/>
      <c r="S78" s="254"/>
      <c r="T78" s="254"/>
      <c r="U78" s="254"/>
      <c r="V78" s="23"/>
      <c r="W78" s="254"/>
      <c r="X78" s="254"/>
      <c r="Y78" s="254"/>
      <c r="Z78" s="254"/>
      <c r="AA78" s="254"/>
      <c r="AB78" s="276"/>
      <c r="AC78" s="254"/>
      <c r="AD78" s="254"/>
      <c r="AE78" s="254"/>
      <c r="AF78" s="254"/>
      <c r="AG78" s="254"/>
      <c r="AH78" s="254"/>
      <c r="AI78" s="254"/>
      <c r="AJ78" s="254"/>
      <c r="AK78" s="254"/>
      <c r="AL78" s="254"/>
      <c r="AM78" s="254"/>
      <c r="AN78" s="254"/>
      <c r="AO78" s="78"/>
      <c r="AP78" s="78"/>
      <c r="AQ78" s="78"/>
    </row>
    <row r="79" customFormat="false" ht="12" hidden="false" customHeight="false" outlineLevel="0" collapsed="false">
      <c r="A79" s="291"/>
      <c r="B79" s="274" t="s">
        <v>958</v>
      </c>
      <c r="C79" s="290" t="s">
        <v>959</v>
      </c>
      <c r="D79" s="63"/>
      <c r="E79" s="254"/>
      <c r="F79" s="254"/>
      <c r="G79" s="254"/>
      <c r="H79" s="23"/>
      <c r="I79" s="254"/>
      <c r="J79" s="254"/>
      <c r="K79" s="254"/>
      <c r="L79" s="254"/>
      <c r="M79" s="254"/>
      <c r="N79" s="23"/>
      <c r="O79" s="254"/>
      <c r="P79" s="254"/>
      <c r="Q79" s="254"/>
      <c r="R79" s="254"/>
      <c r="S79" s="254"/>
      <c r="T79" s="254" t="s">
        <v>75</v>
      </c>
      <c r="U79" s="254"/>
      <c r="V79" s="23"/>
      <c r="W79" s="254"/>
      <c r="X79" s="254"/>
      <c r="Y79" s="254"/>
      <c r="Z79" s="254"/>
      <c r="AA79" s="254"/>
      <c r="AB79" s="276"/>
      <c r="AC79" s="254"/>
      <c r="AD79" s="254"/>
      <c r="AE79" s="254"/>
      <c r="AF79" s="254"/>
      <c r="AG79" s="254"/>
      <c r="AH79" s="254"/>
      <c r="AI79" s="254"/>
      <c r="AJ79" s="254"/>
      <c r="AK79" s="254"/>
      <c r="AL79" s="254"/>
      <c r="AM79" s="254"/>
      <c r="AN79" s="254"/>
      <c r="AO79" s="78"/>
      <c r="AP79" s="78"/>
      <c r="AQ79" s="78"/>
    </row>
    <row r="80" customFormat="false" ht="12" hidden="false" customHeight="false" outlineLevel="0" collapsed="false">
      <c r="A80" s="291"/>
      <c r="B80" s="274" t="s">
        <v>960</v>
      </c>
      <c r="C80" s="290" t="s">
        <v>961</v>
      </c>
      <c r="D80" s="63"/>
      <c r="E80" s="254"/>
      <c r="F80" s="254"/>
      <c r="G80" s="254"/>
      <c r="H80" s="254"/>
      <c r="I80" s="254"/>
      <c r="J80" s="254"/>
      <c r="K80" s="254"/>
      <c r="L80" s="254"/>
      <c r="M80" s="254"/>
      <c r="N80" s="254"/>
      <c r="O80" s="254"/>
      <c r="P80" s="254"/>
      <c r="Q80" s="254"/>
      <c r="R80" s="254"/>
      <c r="S80" s="254"/>
      <c r="T80" s="254"/>
      <c r="U80" s="254"/>
      <c r="V80" s="254"/>
      <c r="W80" s="254" t="s">
        <v>75</v>
      </c>
      <c r="X80" s="254"/>
      <c r="Y80" s="254"/>
      <c r="Z80" s="254"/>
      <c r="AA80" s="254"/>
      <c r="AB80" s="276"/>
      <c r="AC80" s="254"/>
      <c r="AD80" s="254"/>
      <c r="AE80" s="254"/>
      <c r="AF80" s="254"/>
      <c r="AG80" s="254"/>
      <c r="AH80" s="254"/>
      <c r="AI80" s="254"/>
      <c r="AJ80" s="254"/>
      <c r="AK80" s="254"/>
      <c r="AL80" s="254"/>
      <c r="AM80" s="254"/>
      <c r="AN80" s="254"/>
      <c r="AO80" s="78"/>
      <c r="AP80" s="78"/>
      <c r="AQ80" s="78"/>
    </row>
    <row r="81" customFormat="false" ht="12" hidden="false" customHeight="false" outlineLevel="0" collapsed="false">
      <c r="A81" s="291"/>
      <c r="B81" s="274" t="s">
        <v>962</v>
      </c>
      <c r="C81" s="290" t="s">
        <v>963</v>
      </c>
      <c r="D81" s="63"/>
      <c r="E81" s="254"/>
      <c r="F81" s="254"/>
      <c r="G81" s="254"/>
      <c r="H81" s="23"/>
      <c r="I81" s="254"/>
      <c r="J81" s="254"/>
      <c r="K81" s="254"/>
      <c r="L81" s="254"/>
      <c r="M81" s="254"/>
      <c r="N81" s="23"/>
      <c r="O81" s="254"/>
      <c r="P81" s="254"/>
      <c r="Q81" s="254"/>
      <c r="R81" s="254"/>
      <c r="S81" s="254"/>
      <c r="T81" s="254"/>
      <c r="U81" s="254"/>
      <c r="V81" s="23" t="s">
        <v>75</v>
      </c>
      <c r="W81" s="254"/>
      <c r="X81" s="254"/>
      <c r="Y81" s="254"/>
      <c r="Z81" s="254"/>
      <c r="AA81" s="254"/>
      <c r="AB81" s="276"/>
      <c r="AC81" s="254"/>
      <c r="AD81" s="254"/>
      <c r="AE81" s="254"/>
      <c r="AF81" s="254"/>
      <c r="AG81" s="254"/>
      <c r="AH81" s="254"/>
      <c r="AI81" s="254"/>
      <c r="AJ81" s="254"/>
      <c r="AK81" s="254"/>
      <c r="AL81" s="254"/>
      <c r="AM81" s="254"/>
      <c r="AN81" s="254"/>
      <c r="AO81" s="78"/>
      <c r="AP81" s="78"/>
      <c r="AQ81" s="78"/>
    </row>
    <row r="82" customFormat="false" ht="12" hidden="false" customHeight="false" outlineLevel="0" collapsed="false">
      <c r="A82" s="291"/>
      <c r="B82" s="274" t="s">
        <v>964</v>
      </c>
      <c r="C82" s="290" t="s">
        <v>965</v>
      </c>
      <c r="D82" s="63"/>
      <c r="E82" s="254"/>
      <c r="F82" s="254"/>
      <c r="G82" s="254"/>
      <c r="H82" s="23"/>
      <c r="I82" s="254"/>
      <c r="J82" s="254"/>
      <c r="K82" s="254"/>
      <c r="L82" s="254"/>
      <c r="M82" s="254"/>
      <c r="N82" s="23"/>
      <c r="O82" s="254"/>
      <c r="P82" s="254"/>
      <c r="Q82" s="254"/>
      <c r="R82" s="254"/>
      <c r="S82" s="254"/>
      <c r="T82" s="254"/>
      <c r="U82" s="254"/>
      <c r="V82" s="23"/>
      <c r="W82" s="254"/>
      <c r="X82" s="254"/>
      <c r="Y82" s="254" t="s">
        <v>75</v>
      </c>
      <c r="Z82" s="254"/>
      <c r="AA82" s="254"/>
      <c r="AB82" s="276"/>
      <c r="AC82" s="254"/>
      <c r="AD82" s="254"/>
      <c r="AE82" s="254"/>
      <c r="AF82" s="254"/>
      <c r="AG82" s="254"/>
      <c r="AH82" s="254"/>
      <c r="AI82" s="254"/>
      <c r="AJ82" s="254"/>
      <c r="AK82" s="254"/>
      <c r="AL82" s="254"/>
      <c r="AM82" s="254"/>
      <c r="AN82" s="254"/>
      <c r="AO82" s="78"/>
      <c r="AP82" s="78"/>
      <c r="AQ82" s="78"/>
    </row>
    <row r="83" customFormat="false" ht="12" hidden="false" customHeight="false" outlineLevel="0" collapsed="false">
      <c r="A83" s="291"/>
      <c r="B83" s="274" t="s">
        <v>966</v>
      </c>
      <c r="C83" s="290" t="s">
        <v>967</v>
      </c>
      <c r="D83" s="63"/>
      <c r="E83" s="254"/>
      <c r="F83" s="254"/>
      <c r="G83" s="254"/>
      <c r="H83" s="23"/>
      <c r="I83" s="23"/>
      <c r="J83" s="23"/>
      <c r="K83" s="254"/>
      <c r="L83" s="23"/>
      <c r="M83" s="254"/>
      <c r="N83" s="23"/>
      <c r="O83" s="23"/>
      <c r="P83" s="23"/>
      <c r="Q83" s="254" t="s">
        <v>75</v>
      </c>
      <c r="R83" s="23"/>
      <c r="S83" s="254"/>
      <c r="T83" s="254"/>
      <c r="U83" s="254"/>
      <c r="V83" s="23"/>
      <c r="W83" s="23"/>
      <c r="X83" s="23"/>
      <c r="Y83" s="254"/>
      <c r="Z83" s="254"/>
      <c r="AA83" s="254"/>
      <c r="AB83" s="276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78"/>
      <c r="AP83" s="78"/>
      <c r="AQ83" s="78"/>
    </row>
    <row r="84" customFormat="false" ht="12" hidden="false" customHeight="false" outlineLevel="0" collapsed="false">
      <c r="A84" s="291"/>
      <c r="B84" s="277" t="s">
        <v>968</v>
      </c>
      <c r="C84" s="290" t="s">
        <v>969</v>
      </c>
      <c r="D84" s="63"/>
      <c r="E84" s="254"/>
      <c r="F84" s="254"/>
      <c r="G84" s="254"/>
      <c r="H84" s="23"/>
      <c r="I84" s="23"/>
      <c r="J84" s="23"/>
      <c r="K84" s="254"/>
      <c r="L84" s="23"/>
      <c r="M84" s="254"/>
      <c r="N84" s="23"/>
      <c r="O84" s="23"/>
      <c r="P84" s="23"/>
      <c r="Q84" s="254"/>
      <c r="R84" s="23"/>
      <c r="S84" s="254"/>
      <c r="T84" s="254"/>
      <c r="U84" s="254"/>
      <c r="V84" s="23"/>
      <c r="W84" s="23"/>
      <c r="X84" s="23"/>
      <c r="Y84" s="254"/>
      <c r="Z84" s="23" t="s">
        <v>75</v>
      </c>
      <c r="AA84" s="254"/>
      <c r="AB84" s="276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78"/>
      <c r="AP84" s="78"/>
      <c r="AQ84" s="78"/>
    </row>
    <row r="85" customFormat="false" ht="12.75" hidden="false" customHeight="false" outlineLevel="0" collapsed="false">
      <c r="A85" s="295"/>
      <c r="B85" s="279" t="s">
        <v>970</v>
      </c>
      <c r="C85" s="296" t="s">
        <v>971</v>
      </c>
      <c r="D85" s="63"/>
      <c r="E85" s="254"/>
      <c r="F85" s="254" t="s">
        <v>75</v>
      </c>
      <c r="G85" s="254"/>
      <c r="H85" s="23"/>
      <c r="I85" s="23"/>
      <c r="J85" s="23"/>
      <c r="K85" s="254"/>
      <c r="L85" s="23"/>
      <c r="M85" s="254"/>
      <c r="N85" s="23"/>
      <c r="O85" s="23"/>
      <c r="P85" s="23"/>
      <c r="Q85" s="254"/>
      <c r="R85" s="23"/>
      <c r="S85" s="254"/>
      <c r="T85" s="254"/>
      <c r="U85" s="254"/>
      <c r="V85" s="23"/>
      <c r="W85" s="23"/>
      <c r="X85" s="23"/>
      <c r="Y85" s="254"/>
      <c r="Z85" s="254"/>
      <c r="AA85" s="254"/>
      <c r="AB85" s="276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78"/>
      <c r="AP85" s="78"/>
      <c r="AQ85" s="78"/>
    </row>
    <row r="86" customFormat="false" ht="12" hidden="false" customHeight="false" outlineLevel="0" collapsed="false">
      <c r="A86" s="289" t="s">
        <v>972</v>
      </c>
      <c r="B86" s="297" t="s">
        <v>973</v>
      </c>
      <c r="C86" s="298" t="s">
        <v>974</v>
      </c>
      <c r="D86" s="63"/>
      <c r="E86" s="254"/>
      <c r="F86" s="254"/>
      <c r="G86" s="254"/>
      <c r="H86" s="23"/>
      <c r="I86" s="23"/>
      <c r="J86" s="23"/>
      <c r="K86" s="254"/>
      <c r="L86" s="23"/>
      <c r="M86" s="254"/>
      <c r="N86" s="23"/>
      <c r="O86" s="23"/>
      <c r="P86" s="23"/>
      <c r="Q86" s="254"/>
      <c r="R86" s="23"/>
      <c r="S86" s="254"/>
      <c r="T86" s="254"/>
      <c r="U86" s="254"/>
      <c r="V86" s="23"/>
      <c r="W86" s="23"/>
      <c r="X86" s="23"/>
      <c r="Y86" s="254"/>
      <c r="Z86" s="254"/>
      <c r="AA86" s="254"/>
      <c r="AB86" s="276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 t="s">
        <v>75</v>
      </c>
      <c r="AO86" s="78"/>
      <c r="AP86" s="78"/>
      <c r="AQ86" s="78"/>
    </row>
    <row r="87" customFormat="false" ht="12.75" hidden="false" customHeight="false" outlineLevel="0" collapsed="false">
      <c r="A87" s="295"/>
      <c r="B87" s="279" t="s">
        <v>975</v>
      </c>
      <c r="C87" s="296" t="s">
        <v>976</v>
      </c>
      <c r="D87" s="63"/>
      <c r="E87" s="254"/>
      <c r="F87" s="254"/>
      <c r="G87" s="254"/>
      <c r="H87" s="23"/>
      <c r="I87" s="254"/>
      <c r="J87" s="23"/>
      <c r="K87" s="254"/>
      <c r="L87" s="23"/>
      <c r="M87" s="254"/>
      <c r="N87" s="23"/>
      <c r="O87" s="254"/>
      <c r="P87" s="23"/>
      <c r="Q87" s="254"/>
      <c r="R87" s="23"/>
      <c r="S87" s="254"/>
      <c r="T87" s="254"/>
      <c r="U87" s="254"/>
      <c r="V87" s="23"/>
      <c r="W87" s="254"/>
      <c r="X87" s="23"/>
      <c r="Y87" s="254"/>
      <c r="Z87" s="254"/>
      <c r="AA87" s="254"/>
      <c r="AB87" s="276"/>
      <c r="AC87" s="254"/>
      <c r="AD87" s="254" t="s">
        <v>75</v>
      </c>
      <c r="AE87" s="254"/>
      <c r="AF87" s="23"/>
      <c r="AG87" s="254" t="s">
        <v>75</v>
      </c>
      <c r="AH87" s="254"/>
      <c r="AI87" s="23"/>
      <c r="AJ87" s="254"/>
      <c r="AK87" s="23"/>
      <c r="AL87" s="254"/>
      <c r="AM87" s="254"/>
      <c r="AN87" s="254"/>
      <c r="AO87" s="78"/>
      <c r="AP87" s="78"/>
      <c r="AQ87" s="78"/>
    </row>
    <row r="88" customFormat="false" ht="12" hidden="false" customHeight="true" outlineLevel="0" collapsed="false">
      <c r="A88" s="299" t="s">
        <v>977</v>
      </c>
      <c r="B88" s="281" t="s">
        <v>978</v>
      </c>
      <c r="C88" s="300" t="s">
        <v>979</v>
      </c>
      <c r="D88" s="63"/>
      <c r="E88" s="254"/>
      <c r="F88" s="254"/>
      <c r="G88" s="254"/>
      <c r="H88" s="254"/>
      <c r="I88" s="254"/>
      <c r="J88" s="254"/>
      <c r="K88" s="254"/>
      <c r="L88" s="254"/>
      <c r="M88" s="254"/>
      <c r="N88" s="254"/>
      <c r="O88" s="254"/>
      <c r="P88" s="254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76"/>
      <c r="AC88" s="254"/>
      <c r="AD88" s="254" t="s">
        <v>75</v>
      </c>
      <c r="AE88" s="254"/>
      <c r="AF88" s="254"/>
      <c r="AG88" s="254" t="s">
        <v>75</v>
      </c>
      <c r="AH88" s="254"/>
      <c r="AI88" s="254"/>
      <c r="AJ88" s="254"/>
      <c r="AK88" s="254"/>
      <c r="AL88" s="254"/>
      <c r="AM88" s="254"/>
      <c r="AN88" s="254"/>
      <c r="AO88" s="78"/>
      <c r="AP88" s="78"/>
      <c r="AQ88" s="78"/>
    </row>
    <row r="89" customFormat="false" ht="12" hidden="false" customHeight="false" outlineLevel="0" collapsed="false">
      <c r="A89" s="299"/>
      <c r="B89" s="277" t="s">
        <v>980</v>
      </c>
      <c r="C89" s="293" t="s">
        <v>981</v>
      </c>
      <c r="D89" s="63"/>
      <c r="E89" s="254"/>
      <c r="F89" s="254"/>
      <c r="G89" s="254"/>
      <c r="H89" s="23"/>
      <c r="I89" s="254"/>
      <c r="J89" s="254"/>
      <c r="K89" s="254"/>
      <c r="L89" s="254"/>
      <c r="M89" s="254"/>
      <c r="N89" s="23"/>
      <c r="O89" s="254"/>
      <c r="P89" s="254"/>
      <c r="Q89" s="254"/>
      <c r="R89" s="254"/>
      <c r="S89" s="254"/>
      <c r="T89" s="254"/>
      <c r="U89" s="254"/>
      <c r="V89" s="23"/>
      <c r="W89" s="254"/>
      <c r="X89" s="254"/>
      <c r="Y89" s="254"/>
      <c r="Z89" s="254"/>
      <c r="AA89" s="254"/>
      <c r="AB89" s="276"/>
      <c r="AC89" s="254"/>
      <c r="AD89" s="254"/>
      <c r="AE89" s="254"/>
      <c r="AF89" s="254"/>
      <c r="AG89" s="254"/>
      <c r="AH89" s="254" t="s">
        <v>75</v>
      </c>
      <c r="AI89" s="254" t="s">
        <v>75</v>
      </c>
      <c r="AJ89" s="254" t="s">
        <v>75</v>
      </c>
      <c r="AK89" s="254"/>
      <c r="AL89" s="254"/>
      <c r="AM89" s="254"/>
      <c r="AN89" s="254"/>
      <c r="AO89" s="78"/>
      <c r="AP89" s="78"/>
      <c r="AQ89" s="78"/>
    </row>
    <row r="90" customFormat="false" ht="12" hidden="false" customHeight="false" outlineLevel="0" collapsed="false">
      <c r="A90" s="299"/>
      <c r="B90" s="277" t="s">
        <v>982</v>
      </c>
      <c r="C90" s="293" t="s">
        <v>983</v>
      </c>
      <c r="D90" s="63"/>
      <c r="E90" s="254"/>
      <c r="F90" s="254"/>
      <c r="G90" s="254"/>
      <c r="H90" s="23"/>
      <c r="I90" s="254"/>
      <c r="J90" s="254"/>
      <c r="K90" s="254"/>
      <c r="L90" s="254"/>
      <c r="M90" s="254"/>
      <c r="N90" s="23"/>
      <c r="O90" s="254"/>
      <c r="P90" s="254"/>
      <c r="Q90" s="254"/>
      <c r="R90" s="254"/>
      <c r="S90" s="254"/>
      <c r="T90" s="254"/>
      <c r="U90" s="254"/>
      <c r="V90" s="23"/>
      <c r="W90" s="254"/>
      <c r="X90" s="254"/>
      <c r="Y90" s="254"/>
      <c r="Z90" s="254"/>
      <c r="AA90" s="254"/>
      <c r="AB90" s="276"/>
      <c r="AC90" s="254"/>
      <c r="AD90" s="254"/>
      <c r="AE90" s="254"/>
      <c r="AF90" s="254"/>
      <c r="AG90" s="254"/>
      <c r="AH90" s="254"/>
      <c r="AI90" s="254"/>
      <c r="AJ90" s="254"/>
      <c r="AK90" s="254"/>
      <c r="AL90" s="254"/>
      <c r="AM90" s="254"/>
      <c r="AN90" s="254"/>
      <c r="AO90" s="78"/>
      <c r="AP90" s="254" t="s">
        <v>75</v>
      </c>
      <c r="AQ90" s="78"/>
    </row>
    <row r="91" customFormat="false" ht="12" hidden="false" customHeight="false" outlineLevel="0" collapsed="false">
      <c r="A91" s="299"/>
      <c r="B91" s="277" t="s">
        <v>984</v>
      </c>
      <c r="C91" s="293" t="s">
        <v>985</v>
      </c>
      <c r="D91" s="63"/>
      <c r="E91" s="254"/>
      <c r="F91" s="254"/>
      <c r="G91" s="254"/>
      <c r="H91" s="23"/>
      <c r="I91" s="254"/>
      <c r="J91" s="254"/>
      <c r="K91" s="254"/>
      <c r="L91" s="254"/>
      <c r="M91" s="254"/>
      <c r="N91" s="23"/>
      <c r="O91" s="254"/>
      <c r="P91" s="254"/>
      <c r="Q91" s="254"/>
      <c r="R91" s="254"/>
      <c r="S91" s="254"/>
      <c r="T91" s="254"/>
      <c r="U91" s="254"/>
      <c r="V91" s="23"/>
      <c r="W91" s="254"/>
      <c r="X91" s="254"/>
      <c r="Y91" s="254"/>
      <c r="Z91" s="254"/>
      <c r="AA91" s="254"/>
      <c r="AB91" s="276"/>
      <c r="AC91" s="254"/>
      <c r="AD91" s="254"/>
      <c r="AE91" s="254"/>
      <c r="AF91" s="254"/>
      <c r="AG91" s="254"/>
      <c r="AH91" s="254"/>
      <c r="AI91" s="254"/>
      <c r="AJ91" s="254"/>
      <c r="AK91" s="254"/>
      <c r="AL91" s="254"/>
      <c r="AM91" s="254"/>
      <c r="AN91" s="254"/>
      <c r="AO91" s="78"/>
      <c r="AP91" s="254"/>
      <c r="AQ91" s="254" t="s">
        <v>75</v>
      </c>
    </row>
    <row r="92" customFormat="false" ht="12.75" hidden="false" customHeight="false" outlineLevel="0" collapsed="false">
      <c r="A92" s="299"/>
      <c r="B92" s="277" t="s">
        <v>986</v>
      </c>
      <c r="C92" s="293" t="s">
        <v>987</v>
      </c>
      <c r="D92" s="63"/>
      <c r="E92" s="254"/>
      <c r="F92" s="254"/>
      <c r="G92" s="254"/>
      <c r="H92" s="23"/>
      <c r="I92" s="254"/>
      <c r="J92" s="254"/>
      <c r="K92" s="254"/>
      <c r="L92" s="254"/>
      <c r="M92" s="254"/>
      <c r="N92" s="23"/>
      <c r="O92" s="254"/>
      <c r="P92" s="254"/>
      <c r="Q92" s="254"/>
      <c r="R92" s="254"/>
      <c r="S92" s="254"/>
      <c r="T92" s="254"/>
      <c r="U92" s="254"/>
      <c r="V92" s="23"/>
      <c r="W92" s="254"/>
      <c r="X92" s="254"/>
      <c r="Y92" s="254"/>
      <c r="Z92" s="254"/>
      <c r="AA92" s="254"/>
      <c r="AB92" s="276"/>
      <c r="AC92" s="254" t="s">
        <v>75</v>
      </c>
      <c r="AD92" s="254"/>
      <c r="AE92" s="254"/>
      <c r="AF92" s="254" t="s">
        <v>75</v>
      </c>
      <c r="AG92" s="254"/>
      <c r="AH92" s="254"/>
      <c r="AI92" s="254"/>
      <c r="AJ92" s="254"/>
      <c r="AK92" s="254"/>
      <c r="AL92" s="254"/>
      <c r="AM92" s="254"/>
      <c r="AN92" s="254"/>
      <c r="AO92" s="78"/>
      <c r="AP92" s="78"/>
      <c r="AQ92" s="78"/>
    </row>
    <row r="93" customFormat="false" ht="12" hidden="false" customHeight="true" outlineLevel="0" collapsed="false">
      <c r="A93" s="301" t="s">
        <v>988</v>
      </c>
      <c r="B93" s="297" t="s">
        <v>989</v>
      </c>
      <c r="C93" s="298" t="s">
        <v>990</v>
      </c>
      <c r="D93" s="63"/>
      <c r="E93" s="254"/>
      <c r="F93" s="254"/>
      <c r="G93" s="254"/>
      <c r="H93" s="254"/>
      <c r="I93" s="254"/>
      <c r="J93" s="254"/>
      <c r="K93" s="254"/>
      <c r="L93" s="254"/>
      <c r="M93" s="254"/>
      <c r="N93" s="254"/>
      <c r="O93" s="254"/>
      <c r="P93" s="254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76"/>
      <c r="AC93" s="254"/>
      <c r="AD93" s="254" t="s">
        <v>75</v>
      </c>
      <c r="AE93" s="254"/>
      <c r="AF93" s="254"/>
      <c r="AG93" s="254" t="s">
        <v>75</v>
      </c>
      <c r="AH93" s="254"/>
      <c r="AI93" s="254"/>
      <c r="AJ93" s="254"/>
      <c r="AK93" s="254"/>
      <c r="AL93" s="254"/>
      <c r="AM93" s="254"/>
      <c r="AN93" s="254"/>
      <c r="AO93" s="78"/>
      <c r="AP93" s="78"/>
      <c r="AQ93" s="78"/>
    </row>
    <row r="94" customFormat="false" ht="12" hidden="false" customHeight="false" outlineLevel="0" collapsed="false">
      <c r="A94" s="301"/>
      <c r="B94" s="277" t="s">
        <v>991</v>
      </c>
      <c r="C94" s="293" t="s">
        <v>992</v>
      </c>
      <c r="D94" s="63"/>
      <c r="E94" s="254"/>
      <c r="F94" s="254"/>
      <c r="G94" s="254"/>
      <c r="H94" s="23"/>
      <c r="I94" s="254"/>
      <c r="J94" s="254"/>
      <c r="K94" s="254"/>
      <c r="L94" s="254"/>
      <c r="M94" s="254"/>
      <c r="N94" s="23"/>
      <c r="O94" s="254"/>
      <c r="P94" s="254"/>
      <c r="Q94" s="254"/>
      <c r="R94" s="254"/>
      <c r="S94" s="254"/>
      <c r="T94" s="254"/>
      <c r="U94" s="254"/>
      <c r="V94" s="23"/>
      <c r="W94" s="254"/>
      <c r="X94" s="254"/>
      <c r="Y94" s="254"/>
      <c r="Z94" s="254"/>
      <c r="AA94" s="254"/>
      <c r="AB94" s="276"/>
      <c r="AC94" s="254"/>
      <c r="AD94" s="254"/>
      <c r="AE94" s="254"/>
      <c r="AF94" s="254"/>
      <c r="AG94" s="254"/>
      <c r="AH94" s="254"/>
      <c r="AI94" s="254" t="s">
        <v>75</v>
      </c>
      <c r="AJ94" s="254"/>
      <c r="AK94" s="254"/>
      <c r="AL94" s="254"/>
      <c r="AM94" s="254"/>
      <c r="AN94" s="254"/>
      <c r="AO94" s="78"/>
      <c r="AP94" s="78"/>
      <c r="AQ94" s="78"/>
    </row>
    <row r="95" customFormat="false" ht="12" hidden="false" customHeight="false" outlineLevel="0" collapsed="false">
      <c r="A95" s="301"/>
      <c r="B95" s="277" t="s">
        <v>993</v>
      </c>
      <c r="C95" s="293" t="s">
        <v>992</v>
      </c>
      <c r="D95" s="63"/>
      <c r="E95" s="254"/>
      <c r="F95" s="254"/>
      <c r="G95" s="254"/>
      <c r="H95" s="23"/>
      <c r="I95" s="254"/>
      <c r="J95" s="254"/>
      <c r="K95" s="254"/>
      <c r="L95" s="254"/>
      <c r="M95" s="254"/>
      <c r="N95" s="23"/>
      <c r="O95" s="254"/>
      <c r="P95" s="254"/>
      <c r="Q95" s="254"/>
      <c r="R95" s="254"/>
      <c r="S95" s="254"/>
      <c r="T95" s="254"/>
      <c r="U95" s="254"/>
      <c r="V95" s="23"/>
      <c r="W95" s="254"/>
      <c r="X95" s="254"/>
      <c r="Y95" s="254"/>
      <c r="Z95" s="254"/>
      <c r="AA95" s="254"/>
      <c r="AB95" s="276"/>
      <c r="AC95" s="254"/>
      <c r="AD95" s="254"/>
      <c r="AE95" s="254"/>
      <c r="AF95" s="254"/>
      <c r="AG95" s="254"/>
      <c r="AH95" s="254" t="s">
        <v>75</v>
      </c>
      <c r="AI95" s="254"/>
      <c r="AJ95" s="254" t="s">
        <v>75</v>
      </c>
      <c r="AK95" s="254"/>
      <c r="AL95" s="254"/>
      <c r="AM95" s="254"/>
      <c r="AN95" s="254"/>
      <c r="AO95" s="78"/>
      <c r="AP95" s="78"/>
      <c r="AQ95" s="78"/>
    </row>
    <row r="96" customFormat="false" ht="12" hidden="false" customHeight="false" outlineLevel="0" collapsed="false">
      <c r="A96" s="301"/>
      <c r="B96" s="277" t="s">
        <v>994</v>
      </c>
      <c r="C96" s="293" t="s">
        <v>992</v>
      </c>
      <c r="D96" s="63"/>
      <c r="E96" s="254"/>
      <c r="F96" s="254"/>
      <c r="G96" s="254"/>
      <c r="H96" s="23"/>
      <c r="I96" s="254"/>
      <c r="J96" s="254"/>
      <c r="K96" s="254"/>
      <c r="L96" s="254"/>
      <c r="M96" s="254"/>
      <c r="N96" s="23"/>
      <c r="O96" s="254"/>
      <c r="P96" s="254"/>
      <c r="Q96" s="254"/>
      <c r="R96" s="254"/>
      <c r="S96" s="254"/>
      <c r="T96" s="254"/>
      <c r="U96" s="254"/>
      <c r="V96" s="23"/>
      <c r="W96" s="254"/>
      <c r="X96" s="254"/>
      <c r="Y96" s="254"/>
      <c r="Z96" s="254"/>
      <c r="AA96" s="254"/>
      <c r="AB96" s="276"/>
      <c r="AC96" s="254"/>
      <c r="AD96" s="254"/>
      <c r="AE96" s="254"/>
      <c r="AF96" s="254"/>
      <c r="AG96" s="254"/>
      <c r="AH96" s="254"/>
      <c r="AI96" s="254"/>
      <c r="AJ96" s="254"/>
      <c r="AK96" s="254"/>
      <c r="AL96" s="254"/>
      <c r="AM96" s="254"/>
      <c r="AN96" s="254"/>
      <c r="AO96" s="78"/>
      <c r="AP96" s="254" t="s">
        <v>75</v>
      </c>
      <c r="AQ96" s="78"/>
    </row>
    <row r="97" customFormat="false" ht="12" hidden="false" customHeight="false" outlineLevel="0" collapsed="false">
      <c r="A97" s="301"/>
      <c r="B97" s="277" t="s">
        <v>995</v>
      </c>
      <c r="C97" s="293" t="s">
        <v>996</v>
      </c>
      <c r="D97" s="63"/>
      <c r="E97" s="254"/>
      <c r="F97" s="254"/>
      <c r="G97" s="254"/>
      <c r="H97" s="23"/>
      <c r="I97" s="254"/>
      <c r="J97" s="254"/>
      <c r="K97" s="254"/>
      <c r="L97" s="254"/>
      <c r="M97" s="254"/>
      <c r="N97" s="23"/>
      <c r="O97" s="254"/>
      <c r="P97" s="254"/>
      <c r="Q97" s="254"/>
      <c r="R97" s="254"/>
      <c r="S97" s="254"/>
      <c r="T97" s="254"/>
      <c r="U97" s="254"/>
      <c r="V97" s="23"/>
      <c r="W97" s="254"/>
      <c r="X97" s="254"/>
      <c r="Y97" s="254"/>
      <c r="Z97" s="254"/>
      <c r="AA97" s="254"/>
      <c r="AB97" s="276"/>
      <c r="AC97" s="254"/>
      <c r="AD97" s="254"/>
      <c r="AE97" s="254"/>
      <c r="AF97" s="254"/>
      <c r="AG97" s="254"/>
      <c r="AH97" s="254"/>
      <c r="AI97" s="254"/>
      <c r="AJ97" s="254"/>
      <c r="AK97" s="254"/>
      <c r="AL97" s="254"/>
      <c r="AM97" s="254"/>
      <c r="AN97" s="254"/>
      <c r="AO97" s="254" t="s">
        <v>75</v>
      </c>
      <c r="AP97" s="78"/>
      <c r="AQ97" s="78"/>
    </row>
    <row r="98" customFormat="false" ht="12" hidden="false" customHeight="false" outlineLevel="0" collapsed="false">
      <c r="A98" s="301"/>
      <c r="B98" s="277" t="s">
        <v>997</v>
      </c>
      <c r="C98" s="293" t="s">
        <v>992</v>
      </c>
      <c r="D98" s="63"/>
      <c r="E98" s="254"/>
      <c r="F98" s="254"/>
      <c r="G98" s="254"/>
      <c r="H98" s="23"/>
      <c r="I98" s="254"/>
      <c r="J98" s="254"/>
      <c r="K98" s="254"/>
      <c r="L98" s="254"/>
      <c r="M98" s="254"/>
      <c r="N98" s="23"/>
      <c r="O98" s="254"/>
      <c r="P98" s="254"/>
      <c r="Q98" s="254"/>
      <c r="R98" s="254"/>
      <c r="S98" s="254"/>
      <c r="T98" s="254"/>
      <c r="U98" s="254"/>
      <c r="V98" s="23"/>
      <c r="W98" s="254"/>
      <c r="X98" s="254"/>
      <c r="Y98" s="254"/>
      <c r="Z98" s="254" t="s">
        <v>75</v>
      </c>
      <c r="AA98" s="254"/>
      <c r="AB98" s="276"/>
      <c r="AC98" s="254"/>
      <c r="AD98" s="254"/>
      <c r="AE98" s="254"/>
      <c r="AF98" s="254"/>
      <c r="AG98" s="254"/>
      <c r="AH98" s="254"/>
      <c r="AI98" s="254"/>
      <c r="AJ98" s="254"/>
      <c r="AK98" s="254"/>
      <c r="AL98" s="254"/>
      <c r="AM98" s="254"/>
      <c r="AN98" s="254"/>
      <c r="AO98" s="254"/>
      <c r="AP98" s="78"/>
      <c r="AQ98" s="78"/>
    </row>
    <row r="99" customFormat="false" ht="12" hidden="false" customHeight="false" outlineLevel="0" collapsed="false">
      <c r="A99" s="301"/>
      <c r="B99" s="277" t="s">
        <v>998</v>
      </c>
      <c r="C99" s="293" t="s">
        <v>992</v>
      </c>
      <c r="D99" s="302"/>
      <c r="E99" s="303"/>
      <c r="F99" s="303"/>
      <c r="G99" s="303"/>
      <c r="H99" s="304"/>
      <c r="I99" s="303"/>
      <c r="J99" s="303"/>
      <c r="K99" s="303"/>
      <c r="L99" s="303"/>
      <c r="M99" s="303"/>
      <c r="N99" s="304"/>
      <c r="O99" s="303"/>
      <c r="P99" s="303"/>
      <c r="Q99" s="303"/>
      <c r="R99" s="303"/>
      <c r="S99" s="303"/>
      <c r="T99" s="303"/>
      <c r="U99" s="303"/>
      <c r="V99" s="304"/>
      <c r="W99" s="303"/>
      <c r="X99" s="303"/>
      <c r="Y99" s="303"/>
      <c r="Z99" s="303"/>
      <c r="AA99" s="303"/>
      <c r="AB99" s="305"/>
      <c r="AC99" s="303"/>
      <c r="AD99" s="303"/>
      <c r="AE99" s="303"/>
      <c r="AF99" s="303"/>
      <c r="AG99" s="303"/>
      <c r="AH99" s="303"/>
      <c r="AI99" s="303"/>
      <c r="AJ99" s="303"/>
      <c r="AK99" s="303"/>
      <c r="AL99" s="303"/>
      <c r="AM99" s="303"/>
      <c r="AN99" s="303"/>
      <c r="AO99" s="303"/>
      <c r="AP99" s="100"/>
      <c r="AQ99" s="254" t="s">
        <v>75</v>
      </c>
    </row>
    <row r="100" customFormat="false" ht="12" hidden="false" customHeight="false" outlineLevel="0" collapsed="false">
      <c r="A100" s="301"/>
      <c r="B100" s="277" t="s">
        <v>999</v>
      </c>
      <c r="C100" s="293" t="s">
        <v>1000</v>
      </c>
      <c r="D100" s="302"/>
      <c r="E100" s="306"/>
      <c r="F100" s="303" t="s">
        <v>75</v>
      </c>
      <c r="G100" s="303"/>
      <c r="H100" s="304"/>
      <c r="I100" s="303"/>
      <c r="J100" s="303"/>
      <c r="K100" s="303"/>
      <c r="L100" s="303"/>
      <c r="M100" s="303"/>
      <c r="N100" s="304"/>
      <c r="O100" s="303"/>
      <c r="P100" s="303"/>
      <c r="Q100" s="303"/>
      <c r="R100" s="303"/>
      <c r="S100" s="303"/>
      <c r="T100" s="303"/>
      <c r="U100" s="303"/>
      <c r="V100" s="304"/>
      <c r="W100" s="303"/>
      <c r="X100" s="303"/>
      <c r="Y100" s="303"/>
      <c r="Z100" s="303"/>
      <c r="AA100" s="303"/>
      <c r="AB100" s="305"/>
      <c r="AC100" s="303"/>
      <c r="AD100" s="303"/>
      <c r="AE100" s="303"/>
      <c r="AF100" s="303"/>
      <c r="AG100" s="303"/>
      <c r="AH100" s="303"/>
      <c r="AI100" s="303"/>
      <c r="AJ100" s="303"/>
      <c r="AK100" s="303"/>
      <c r="AL100" s="303"/>
      <c r="AM100" s="303"/>
      <c r="AN100" s="303"/>
      <c r="AO100" s="100"/>
      <c r="AP100" s="100"/>
      <c r="AQ100" s="78"/>
    </row>
    <row r="101" customFormat="false" ht="12" hidden="false" customHeight="true" outlineLevel="0" collapsed="false">
      <c r="A101" s="307" t="s">
        <v>1001</v>
      </c>
      <c r="B101" s="308" t="s">
        <v>1002</v>
      </c>
      <c r="C101" s="63" t="s">
        <v>1003</v>
      </c>
      <c r="D101" s="309"/>
      <c r="E101" s="310"/>
      <c r="F101" s="254"/>
      <c r="G101" s="254"/>
      <c r="H101" s="23"/>
      <c r="I101" s="254"/>
      <c r="J101" s="254"/>
      <c r="K101" s="254"/>
      <c r="L101" s="254"/>
      <c r="M101" s="254"/>
      <c r="N101" s="23"/>
      <c r="O101" s="254"/>
      <c r="P101" s="254"/>
      <c r="Q101" s="254"/>
      <c r="R101" s="254"/>
      <c r="S101" s="254"/>
      <c r="T101" s="254"/>
      <c r="U101" s="254"/>
      <c r="V101" s="23"/>
      <c r="W101" s="254"/>
      <c r="X101" s="254"/>
      <c r="Y101" s="254"/>
      <c r="Z101" s="254"/>
      <c r="AA101" s="254"/>
      <c r="AB101" s="276"/>
      <c r="AC101" s="254"/>
      <c r="AD101" s="254"/>
      <c r="AE101" s="254" t="s">
        <v>75</v>
      </c>
      <c r="AF101" s="254"/>
      <c r="AG101" s="254"/>
      <c r="AH101" s="254"/>
      <c r="AI101" s="254"/>
      <c r="AJ101" s="254"/>
      <c r="AK101" s="254"/>
      <c r="AL101" s="254"/>
      <c r="AM101" s="254"/>
      <c r="AN101" s="254"/>
      <c r="AO101" s="78"/>
      <c r="AP101" s="78"/>
      <c r="AQ101" s="78"/>
    </row>
    <row r="102" customFormat="false" ht="12" hidden="false" customHeight="false" outlineLevel="0" collapsed="false">
      <c r="A102" s="307"/>
      <c r="B102" s="311" t="s">
        <v>1004</v>
      </c>
      <c r="C102" s="63" t="s">
        <v>1005</v>
      </c>
      <c r="D102" s="309"/>
      <c r="E102" s="310"/>
      <c r="F102" s="254"/>
      <c r="G102" s="254"/>
      <c r="H102" s="23"/>
      <c r="I102" s="254"/>
      <c r="J102" s="254"/>
      <c r="K102" s="254"/>
      <c r="L102" s="254"/>
      <c r="M102" s="254"/>
      <c r="N102" s="23"/>
      <c r="O102" s="254"/>
      <c r="P102" s="254"/>
      <c r="Q102" s="254"/>
      <c r="R102" s="254"/>
      <c r="S102" s="254"/>
      <c r="T102" s="254"/>
      <c r="U102" s="254"/>
      <c r="V102" s="23"/>
      <c r="W102" s="254"/>
      <c r="X102" s="254"/>
      <c r="Y102" s="254"/>
      <c r="Z102" s="254"/>
      <c r="AA102" s="254"/>
      <c r="AB102" s="276"/>
      <c r="AC102" s="254" t="s">
        <v>75</v>
      </c>
      <c r="AD102" s="254"/>
      <c r="AE102" s="254"/>
      <c r="AF102" s="254" t="s">
        <v>75</v>
      </c>
      <c r="AG102" s="254"/>
      <c r="AH102" s="254"/>
      <c r="AI102" s="254"/>
      <c r="AJ102" s="254"/>
      <c r="AK102" s="254"/>
      <c r="AL102" s="254"/>
      <c r="AM102" s="254"/>
      <c r="AN102" s="254"/>
      <c r="AO102" s="78"/>
      <c r="AP102" s="78"/>
      <c r="AQ102" s="78"/>
    </row>
    <row r="103" customFormat="false" ht="12" hidden="false" customHeight="false" outlineLevel="0" collapsed="false">
      <c r="A103" s="307"/>
      <c r="B103" s="312" t="s">
        <v>1006</v>
      </c>
      <c r="C103" s="63" t="s">
        <v>1007</v>
      </c>
      <c r="D103" s="309"/>
      <c r="E103" s="310"/>
      <c r="F103" s="254"/>
      <c r="G103" s="254"/>
      <c r="H103" s="23"/>
      <c r="I103" s="254"/>
      <c r="J103" s="254"/>
      <c r="K103" s="254"/>
      <c r="L103" s="254"/>
      <c r="M103" s="254"/>
      <c r="N103" s="23"/>
      <c r="O103" s="254"/>
      <c r="P103" s="254"/>
      <c r="Q103" s="254"/>
      <c r="R103" s="254"/>
      <c r="S103" s="254"/>
      <c r="T103" s="254"/>
      <c r="U103" s="254"/>
      <c r="V103" s="23"/>
      <c r="W103" s="254"/>
      <c r="X103" s="254"/>
      <c r="Y103" s="254"/>
      <c r="Z103" s="254"/>
      <c r="AA103" s="254"/>
      <c r="AB103" s="276"/>
      <c r="AC103" s="254"/>
      <c r="AD103" s="254"/>
      <c r="AE103" s="254"/>
      <c r="AF103" s="254"/>
      <c r="AG103" s="254"/>
      <c r="AH103" s="254"/>
      <c r="AI103" s="254"/>
      <c r="AJ103" s="254"/>
      <c r="AK103" s="254"/>
      <c r="AL103" s="254"/>
      <c r="AM103" s="254"/>
      <c r="AN103" s="254"/>
      <c r="AO103" s="254" t="s">
        <v>75</v>
      </c>
      <c r="AP103" s="78"/>
      <c r="AQ103" s="78"/>
    </row>
    <row r="104" customFormat="false" ht="11.25" hidden="false" customHeight="false" outlineLevel="0" collapsed="false">
      <c r="A104" s="118"/>
      <c r="B104" s="118"/>
      <c r="C104" s="118"/>
      <c r="D104" s="118"/>
    </row>
    <row r="105" customFormat="false" ht="11.25" hidden="false" customHeight="false" outlineLevel="0" collapsed="false">
      <c r="A105" s="313" t="s">
        <v>1008</v>
      </c>
      <c r="B105" s="118" t="s">
        <v>1009</v>
      </c>
      <c r="C105" s="118"/>
      <c r="D105" s="118"/>
    </row>
    <row r="106" customFormat="false" ht="11.25" hidden="false" customHeight="false" outlineLevel="0" collapsed="false">
      <c r="A106" s="118"/>
      <c r="B106" s="118"/>
      <c r="C106" s="118"/>
      <c r="D106" s="118"/>
    </row>
    <row r="107" customFormat="false" ht="11.25" hidden="false" customHeight="false" outlineLevel="0" collapsed="false">
      <c r="A107" s="118"/>
      <c r="B107" s="314"/>
      <c r="C107" s="118"/>
      <c r="D107" s="118"/>
    </row>
    <row r="108" customFormat="false" ht="11.25" hidden="false" customHeight="false" outlineLevel="0" collapsed="false">
      <c r="A108" s="118"/>
      <c r="B108" s="118"/>
      <c r="C108" s="118"/>
      <c r="D108" s="118"/>
    </row>
    <row r="109" customFormat="false" ht="11.25" hidden="false" customHeight="false" outlineLevel="0" collapsed="false">
      <c r="A109" s="118"/>
      <c r="B109" s="118"/>
      <c r="C109" s="118"/>
      <c r="D109" s="118"/>
    </row>
    <row r="110" customFormat="false" ht="11.25" hidden="false" customHeight="false" outlineLevel="0" collapsed="false">
      <c r="A110" s="118"/>
      <c r="B110" s="118"/>
      <c r="C110" s="118"/>
      <c r="D110" s="118"/>
    </row>
    <row r="111" customFormat="false" ht="11.25" hidden="false" customHeight="false" outlineLevel="0" collapsed="false">
      <c r="A111" s="118"/>
      <c r="B111" s="118"/>
      <c r="C111" s="118"/>
      <c r="D111" s="118"/>
    </row>
    <row r="112" customFormat="false" ht="11.25" hidden="false" customHeight="false" outlineLevel="0" collapsed="false">
      <c r="A112" s="118"/>
      <c r="B112" s="118"/>
      <c r="C112" s="118"/>
      <c r="D112" s="118"/>
    </row>
    <row r="113" customFormat="false" ht="11.25" hidden="false" customHeight="false" outlineLevel="0" collapsed="false">
      <c r="A113" s="118"/>
      <c r="B113" s="118"/>
      <c r="C113" s="118"/>
      <c r="D113" s="118"/>
    </row>
    <row r="114" customFormat="false" ht="11.25" hidden="false" customHeight="false" outlineLevel="0" collapsed="false">
      <c r="A114" s="118"/>
      <c r="B114" s="118"/>
      <c r="C114" s="118"/>
      <c r="D114" s="118"/>
    </row>
    <row r="115" customFormat="false" ht="11.25" hidden="false" customHeight="false" outlineLevel="0" collapsed="false">
      <c r="A115" s="118"/>
      <c r="B115" s="118"/>
      <c r="C115" s="118"/>
      <c r="D115" s="118"/>
    </row>
    <row r="116" customFormat="false" ht="11.25" hidden="false" customHeight="false" outlineLevel="0" collapsed="false">
      <c r="A116" s="118"/>
      <c r="B116" s="118"/>
      <c r="C116" s="118"/>
      <c r="D116" s="118"/>
    </row>
    <row r="117" customFormat="false" ht="11.25" hidden="false" customHeight="false" outlineLevel="0" collapsed="false">
      <c r="A117" s="118"/>
      <c r="B117" s="118"/>
      <c r="C117" s="118"/>
      <c r="D117" s="118"/>
    </row>
    <row r="118" customFormat="false" ht="11.25" hidden="false" customHeight="false" outlineLevel="0" collapsed="false">
      <c r="A118" s="118"/>
      <c r="B118" s="118"/>
      <c r="C118" s="118"/>
      <c r="D118" s="118"/>
    </row>
    <row r="119" customFormat="false" ht="11.25" hidden="false" customHeight="false" outlineLevel="0" collapsed="false">
      <c r="A119" s="118"/>
      <c r="B119" s="118"/>
      <c r="C119" s="118"/>
      <c r="D119" s="118"/>
    </row>
    <row r="120" customFormat="false" ht="11.25" hidden="false" customHeight="false" outlineLevel="0" collapsed="false">
      <c r="A120" s="118"/>
      <c r="B120" s="118"/>
      <c r="C120" s="118"/>
      <c r="D120" s="118"/>
    </row>
    <row r="121" customFormat="false" ht="11.25" hidden="false" customHeight="false" outlineLevel="0" collapsed="false">
      <c r="A121" s="118"/>
      <c r="B121" s="118"/>
      <c r="C121" s="118"/>
      <c r="D121" s="118"/>
    </row>
    <row r="122" customFormat="false" ht="11.25" hidden="false" customHeight="false" outlineLevel="0" collapsed="false">
      <c r="A122" s="118"/>
      <c r="B122" s="118"/>
      <c r="C122" s="118"/>
      <c r="D122" s="118"/>
    </row>
    <row r="123" customFormat="false" ht="11.25" hidden="false" customHeight="false" outlineLevel="0" collapsed="false">
      <c r="A123" s="118"/>
      <c r="B123" s="118"/>
      <c r="C123" s="118"/>
      <c r="D123" s="118"/>
    </row>
    <row r="124" customFormat="false" ht="11.25" hidden="false" customHeight="false" outlineLevel="0" collapsed="false">
      <c r="A124" s="118"/>
      <c r="B124" s="118"/>
      <c r="C124" s="118"/>
      <c r="D124" s="118"/>
    </row>
    <row r="125" customFormat="false" ht="11.25" hidden="false" customHeight="false" outlineLevel="0" collapsed="false">
      <c r="A125" s="118"/>
      <c r="B125" s="118"/>
      <c r="C125" s="118"/>
      <c r="D125" s="118"/>
    </row>
    <row r="126" customFormat="false" ht="11.25" hidden="false" customHeight="false" outlineLevel="0" collapsed="false">
      <c r="A126" s="118"/>
      <c r="B126" s="118"/>
      <c r="C126" s="118"/>
      <c r="D126" s="118"/>
    </row>
    <row r="127" customFormat="false" ht="11.25" hidden="false" customHeight="false" outlineLevel="0" collapsed="false">
      <c r="A127" s="118"/>
      <c r="B127" s="118"/>
      <c r="C127" s="118"/>
      <c r="D127" s="118"/>
    </row>
    <row r="128" customFormat="false" ht="11.25" hidden="false" customHeight="false" outlineLevel="0" collapsed="false">
      <c r="A128" s="118"/>
      <c r="B128" s="118"/>
      <c r="C128" s="118"/>
      <c r="D128" s="118"/>
    </row>
    <row r="129" customFormat="false" ht="11.25" hidden="false" customHeight="false" outlineLevel="0" collapsed="false">
      <c r="A129" s="118"/>
      <c r="B129" s="118"/>
      <c r="C129" s="118"/>
      <c r="D129" s="118"/>
    </row>
    <row r="130" customFormat="false" ht="11.25" hidden="false" customHeight="false" outlineLevel="0" collapsed="false">
      <c r="A130" s="118"/>
      <c r="B130" s="118"/>
      <c r="C130" s="118"/>
      <c r="D130" s="118"/>
    </row>
    <row r="131" customFormat="false" ht="11.25" hidden="false" customHeight="false" outlineLevel="0" collapsed="false">
      <c r="A131" s="118"/>
      <c r="B131" s="118"/>
      <c r="C131" s="118"/>
      <c r="D131" s="118"/>
    </row>
    <row r="132" customFormat="false" ht="11.25" hidden="false" customHeight="false" outlineLevel="0" collapsed="false">
      <c r="A132" s="118"/>
      <c r="B132" s="118"/>
      <c r="C132" s="118"/>
      <c r="D132" s="118"/>
    </row>
    <row r="133" customFormat="false" ht="11.25" hidden="false" customHeight="false" outlineLevel="0" collapsed="false">
      <c r="A133" s="118"/>
      <c r="B133" s="118"/>
      <c r="C133" s="118"/>
      <c r="D133" s="118"/>
    </row>
    <row r="134" customFormat="false" ht="11.25" hidden="false" customHeight="false" outlineLevel="0" collapsed="false">
      <c r="A134" s="118"/>
      <c r="B134" s="118"/>
      <c r="C134" s="118"/>
      <c r="D134" s="118"/>
    </row>
    <row r="135" customFormat="false" ht="11.25" hidden="false" customHeight="false" outlineLevel="0" collapsed="false">
      <c r="A135" s="118"/>
      <c r="B135" s="118"/>
      <c r="C135" s="118"/>
      <c r="D135" s="118"/>
    </row>
    <row r="136" customFormat="false" ht="11.25" hidden="false" customHeight="false" outlineLevel="0" collapsed="false">
      <c r="A136" s="118"/>
      <c r="B136" s="118"/>
      <c r="C136" s="118"/>
      <c r="D136" s="118"/>
    </row>
    <row r="137" customFormat="false" ht="11.25" hidden="false" customHeight="false" outlineLevel="0" collapsed="false">
      <c r="A137" s="118"/>
      <c r="B137" s="118"/>
      <c r="C137" s="118"/>
      <c r="D137" s="118"/>
    </row>
    <row r="138" customFormat="false" ht="11.25" hidden="false" customHeight="false" outlineLevel="0" collapsed="false">
      <c r="A138" s="118"/>
      <c r="B138" s="118"/>
      <c r="C138" s="118"/>
      <c r="D138" s="118"/>
    </row>
    <row r="139" customFormat="false" ht="11.25" hidden="false" customHeight="false" outlineLevel="0" collapsed="false">
      <c r="A139" s="118"/>
      <c r="B139" s="118"/>
      <c r="C139" s="118"/>
      <c r="D139" s="118"/>
    </row>
    <row r="140" customFormat="false" ht="11.25" hidden="false" customHeight="false" outlineLevel="0" collapsed="false">
      <c r="A140" s="118"/>
      <c r="B140" s="118"/>
      <c r="C140" s="118"/>
      <c r="D140" s="118"/>
    </row>
    <row r="141" customFormat="false" ht="11.25" hidden="false" customHeight="false" outlineLevel="0" collapsed="false">
      <c r="A141" s="118"/>
      <c r="B141" s="118"/>
      <c r="C141" s="118"/>
      <c r="D141" s="118"/>
    </row>
    <row r="142" customFormat="false" ht="11.25" hidden="false" customHeight="false" outlineLevel="0" collapsed="false">
      <c r="A142" s="118"/>
      <c r="B142" s="118"/>
      <c r="C142" s="118"/>
      <c r="D142" s="118"/>
    </row>
    <row r="143" customFormat="false" ht="11.25" hidden="false" customHeight="false" outlineLevel="0" collapsed="false">
      <c r="A143" s="118"/>
      <c r="B143" s="118"/>
      <c r="C143" s="118"/>
      <c r="D143" s="118"/>
    </row>
    <row r="144" customFormat="false" ht="11.25" hidden="false" customHeight="false" outlineLevel="0" collapsed="false">
      <c r="A144" s="118"/>
      <c r="B144" s="118"/>
      <c r="C144" s="118"/>
      <c r="D144" s="118"/>
    </row>
    <row r="145" customFormat="false" ht="11.25" hidden="false" customHeight="false" outlineLevel="0" collapsed="false">
      <c r="A145" s="118"/>
      <c r="B145" s="118"/>
      <c r="C145" s="118"/>
      <c r="D145" s="118"/>
    </row>
    <row r="146" customFormat="false" ht="11.25" hidden="false" customHeight="false" outlineLevel="0" collapsed="false">
      <c r="A146" s="118"/>
      <c r="B146" s="118"/>
      <c r="C146" s="118"/>
      <c r="D146" s="118"/>
    </row>
    <row r="147" customFormat="false" ht="11.25" hidden="false" customHeight="false" outlineLevel="0" collapsed="false">
      <c r="A147" s="118"/>
      <c r="B147" s="118"/>
      <c r="C147" s="118"/>
      <c r="D147" s="118"/>
    </row>
    <row r="148" customFormat="false" ht="11.25" hidden="false" customHeight="false" outlineLevel="0" collapsed="false">
      <c r="A148" s="118"/>
      <c r="B148" s="118"/>
      <c r="C148" s="118"/>
      <c r="D148" s="118"/>
    </row>
    <row r="149" customFormat="false" ht="11.25" hidden="false" customHeight="false" outlineLevel="0" collapsed="false">
      <c r="A149" s="118"/>
      <c r="B149" s="118"/>
      <c r="C149" s="118"/>
      <c r="D149" s="118"/>
    </row>
    <row r="150" customFormat="false" ht="11.25" hidden="false" customHeight="false" outlineLevel="0" collapsed="false">
      <c r="A150" s="118"/>
      <c r="B150" s="118"/>
      <c r="C150" s="118"/>
      <c r="D150" s="118"/>
    </row>
    <row r="151" customFormat="false" ht="11.25" hidden="false" customHeight="false" outlineLevel="0" collapsed="false">
      <c r="A151" s="118"/>
      <c r="B151" s="118"/>
      <c r="C151" s="118"/>
      <c r="D151" s="118"/>
    </row>
    <row r="152" customFormat="false" ht="11.25" hidden="false" customHeight="false" outlineLevel="0" collapsed="false">
      <c r="A152" s="118"/>
      <c r="B152" s="118"/>
      <c r="C152" s="118"/>
      <c r="D152" s="118"/>
    </row>
    <row r="153" customFormat="false" ht="11.25" hidden="false" customHeight="false" outlineLevel="0" collapsed="false">
      <c r="A153" s="118"/>
      <c r="B153" s="118"/>
      <c r="C153" s="118"/>
      <c r="D153" s="118"/>
    </row>
    <row r="154" customFormat="false" ht="11.25" hidden="false" customHeight="false" outlineLevel="0" collapsed="false">
      <c r="A154" s="118"/>
      <c r="B154" s="118"/>
      <c r="C154" s="118"/>
      <c r="D154" s="118"/>
    </row>
    <row r="155" customFormat="false" ht="11.25" hidden="false" customHeight="false" outlineLevel="0" collapsed="false">
      <c r="A155" s="118"/>
      <c r="B155" s="118"/>
      <c r="C155" s="118"/>
      <c r="D155" s="118"/>
    </row>
    <row r="156" customFormat="false" ht="11.25" hidden="false" customHeight="false" outlineLevel="0" collapsed="false">
      <c r="A156" s="118"/>
      <c r="B156" s="118"/>
      <c r="C156" s="118"/>
      <c r="D156" s="118"/>
    </row>
    <row r="157" customFormat="false" ht="11.25" hidden="false" customHeight="false" outlineLevel="0" collapsed="false">
      <c r="A157" s="118"/>
      <c r="B157" s="118"/>
      <c r="C157" s="118"/>
      <c r="D157" s="118"/>
    </row>
    <row r="158" customFormat="false" ht="11.25" hidden="false" customHeight="false" outlineLevel="0" collapsed="false">
      <c r="A158" s="118"/>
      <c r="B158" s="118"/>
      <c r="C158" s="118"/>
      <c r="D158" s="118"/>
    </row>
    <row r="159" customFormat="false" ht="11.25" hidden="false" customHeight="false" outlineLevel="0" collapsed="false">
      <c r="A159" s="118"/>
      <c r="B159" s="118"/>
      <c r="C159" s="118"/>
      <c r="D159" s="118"/>
    </row>
    <row r="160" customFormat="false" ht="11.25" hidden="false" customHeight="false" outlineLevel="0" collapsed="false">
      <c r="A160" s="118"/>
      <c r="B160" s="118"/>
      <c r="C160" s="118"/>
      <c r="D160" s="118"/>
    </row>
    <row r="161" customFormat="false" ht="11.25" hidden="false" customHeight="false" outlineLevel="0" collapsed="false">
      <c r="A161" s="118"/>
      <c r="B161" s="118"/>
      <c r="C161" s="118"/>
      <c r="D161" s="118"/>
    </row>
    <row r="162" customFormat="false" ht="11.25" hidden="false" customHeight="false" outlineLevel="0" collapsed="false">
      <c r="A162" s="118"/>
      <c r="B162" s="118"/>
      <c r="C162" s="118"/>
      <c r="D162" s="118"/>
    </row>
    <row r="163" customFormat="false" ht="11.25" hidden="false" customHeight="false" outlineLevel="0" collapsed="false">
      <c r="A163" s="118"/>
      <c r="B163" s="118"/>
      <c r="C163" s="118"/>
      <c r="D163" s="118"/>
    </row>
    <row r="164" customFormat="false" ht="11.25" hidden="false" customHeight="false" outlineLevel="0" collapsed="false">
      <c r="A164" s="118"/>
      <c r="B164" s="118"/>
      <c r="C164" s="118"/>
      <c r="D164" s="118"/>
    </row>
    <row r="165" customFormat="false" ht="11.25" hidden="false" customHeight="false" outlineLevel="0" collapsed="false">
      <c r="A165" s="118"/>
      <c r="B165" s="118"/>
      <c r="C165" s="118"/>
      <c r="D165" s="118"/>
    </row>
    <row r="166" customFormat="false" ht="11.25" hidden="false" customHeight="false" outlineLevel="0" collapsed="false">
      <c r="A166" s="118"/>
      <c r="B166" s="118"/>
      <c r="C166" s="118"/>
      <c r="D166" s="118"/>
    </row>
    <row r="167" customFormat="false" ht="11.25" hidden="false" customHeight="false" outlineLevel="0" collapsed="false">
      <c r="A167" s="118"/>
      <c r="B167" s="118"/>
      <c r="C167" s="118"/>
      <c r="D167" s="118"/>
    </row>
    <row r="168" customFormat="false" ht="11.25" hidden="false" customHeight="false" outlineLevel="0" collapsed="false">
      <c r="A168" s="118"/>
      <c r="B168" s="118"/>
      <c r="C168" s="118"/>
      <c r="D168" s="118"/>
    </row>
    <row r="169" customFormat="false" ht="11.25" hidden="false" customHeight="false" outlineLevel="0" collapsed="false">
      <c r="A169" s="118"/>
      <c r="B169" s="118"/>
      <c r="C169" s="118"/>
      <c r="D169" s="118"/>
    </row>
    <row r="170" customFormat="false" ht="11.25" hidden="false" customHeight="false" outlineLevel="0" collapsed="false">
      <c r="A170" s="118"/>
      <c r="B170" s="118"/>
      <c r="C170" s="118"/>
      <c r="D170" s="118"/>
    </row>
    <row r="171" customFormat="false" ht="11.25" hidden="false" customHeight="false" outlineLevel="0" collapsed="false">
      <c r="A171" s="118"/>
      <c r="B171" s="118"/>
      <c r="C171" s="118"/>
      <c r="D171" s="118"/>
    </row>
    <row r="172" customFormat="false" ht="11.25" hidden="false" customHeight="false" outlineLevel="0" collapsed="false">
      <c r="A172" s="118"/>
      <c r="B172" s="118"/>
      <c r="C172" s="118"/>
      <c r="D172" s="118"/>
    </row>
    <row r="173" customFormat="false" ht="11.25" hidden="false" customHeight="false" outlineLevel="0" collapsed="false">
      <c r="A173" s="118"/>
      <c r="B173" s="118"/>
      <c r="C173" s="118"/>
      <c r="D173" s="118"/>
    </row>
    <row r="174" customFormat="false" ht="11.25" hidden="false" customHeight="false" outlineLevel="0" collapsed="false">
      <c r="A174" s="118"/>
      <c r="B174" s="118"/>
      <c r="C174" s="118"/>
      <c r="D174" s="118"/>
    </row>
    <row r="175" customFormat="false" ht="11.25" hidden="false" customHeight="false" outlineLevel="0" collapsed="false">
      <c r="A175" s="118"/>
      <c r="B175" s="118"/>
      <c r="C175" s="118"/>
      <c r="D175" s="118"/>
    </row>
    <row r="176" customFormat="false" ht="11.25" hidden="false" customHeight="false" outlineLevel="0" collapsed="false">
      <c r="A176" s="118"/>
      <c r="B176" s="118"/>
      <c r="C176" s="118"/>
      <c r="D176" s="118"/>
    </row>
    <row r="177" customFormat="false" ht="11.25" hidden="false" customHeight="false" outlineLevel="0" collapsed="false">
      <c r="A177" s="118"/>
      <c r="B177" s="118"/>
      <c r="C177" s="118"/>
      <c r="D177" s="118"/>
    </row>
    <row r="178" customFormat="false" ht="11.25" hidden="false" customHeight="false" outlineLevel="0" collapsed="false">
      <c r="A178" s="118"/>
      <c r="B178" s="118"/>
      <c r="C178" s="118"/>
      <c r="D178" s="118"/>
    </row>
    <row r="179" customFormat="false" ht="11.25" hidden="false" customHeight="false" outlineLevel="0" collapsed="false">
      <c r="A179" s="118"/>
      <c r="B179" s="118"/>
      <c r="C179" s="118"/>
      <c r="D179" s="118"/>
    </row>
    <row r="180" customFormat="false" ht="11.25" hidden="false" customHeight="false" outlineLevel="0" collapsed="false">
      <c r="A180" s="118"/>
      <c r="B180" s="118"/>
      <c r="C180" s="118"/>
      <c r="D180" s="118"/>
    </row>
    <row r="181" customFormat="false" ht="11.25" hidden="false" customHeight="false" outlineLevel="0" collapsed="false">
      <c r="A181" s="118"/>
      <c r="B181" s="118"/>
      <c r="C181" s="118"/>
      <c r="D181" s="118"/>
    </row>
    <row r="182" customFormat="false" ht="11.25" hidden="false" customHeight="false" outlineLevel="0" collapsed="false">
      <c r="A182" s="118"/>
      <c r="B182" s="118"/>
      <c r="C182" s="118"/>
      <c r="D182" s="118"/>
    </row>
    <row r="183" customFormat="false" ht="11.25" hidden="false" customHeight="false" outlineLevel="0" collapsed="false">
      <c r="A183" s="118"/>
      <c r="B183" s="118"/>
      <c r="C183" s="118"/>
      <c r="D183" s="118"/>
    </row>
    <row r="184" customFormat="false" ht="11.25" hidden="false" customHeight="false" outlineLevel="0" collapsed="false">
      <c r="A184" s="118"/>
      <c r="B184" s="118"/>
      <c r="C184" s="118"/>
      <c r="D184" s="118"/>
    </row>
    <row r="185" customFormat="false" ht="11.25" hidden="false" customHeight="false" outlineLevel="0" collapsed="false">
      <c r="A185" s="118"/>
      <c r="B185" s="118"/>
      <c r="C185" s="118"/>
      <c r="D185" s="118"/>
    </row>
    <row r="186" customFormat="false" ht="11.25" hidden="false" customHeight="false" outlineLevel="0" collapsed="false">
      <c r="A186" s="118"/>
      <c r="B186" s="118"/>
      <c r="C186" s="118"/>
      <c r="D186" s="118"/>
    </row>
    <row r="187" customFormat="false" ht="11.25" hidden="false" customHeight="false" outlineLevel="0" collapsed="false">
      <c r="A187" s="118"/>
      <c r="B187" s="118"/>
      <c r="C187" s="118"/>
      <c r="D187" s="118"/>
    </row>
    <row r="188" customFormat="false" ht="11.25" hidden="false" customHeight="false" outlineLevel="0" collapsed="false">
      <c r="A188" s="118"/>
      <c r="B188" s="118"/>
      <c r="C188" s="118"/>
      <c r="D188" s="118"/>
    </row>
    <row r="189" customFormat="false" ht="11.25" hidden="false" customHeight="false" outlineLevel="0" collapsed="false">
      <c r="A189" s="118"/>
      <c r="B189" s="118"/>
      <c r="C189" s="118"/>
      <c r="D189" s="118"/>
    </row>
    <row r="190" customFormat="false" ht="11.25" hidden="false" customHeight="false" outlineLevel="0" collapsed="false">
      <c r="A190" s="118"/>
      <c r="B190" s="118"/>
      <c r="C190" s="118"/>
      <c r="D190" s="118"/>
    </row>
    <row r="191" customFormat="false" ht="11.25" hidden="false" customHeight="false" outlineLevel="0" collapsed="false">
      <c r="A191" s="118"/>
      <c r="B191" s="118"/>
      <c r="C191" s="118"/>
      <c r="D191" s="118"/>
    </row>
    <row r="192" customFormat="false" ht="11.25" hidden="false" customHeight="false" outlineLevel="0" collapsed="false">
      <c r="A192" s="118"/>
      <c r="B192" s="118"/>
      <c r="C192" s="118"/>
      <c r="D192" s="118"/>
    </row>
    <row r="193" customFormat="false" ht="11.25" hidden="false" customHeight="false" outlineLevel="0" collapsed="false">
      <c r="A193" s="118"/>
      <c r="B193" s="118"/>
      <c r="C193" s="118"/>
      <c r="D193" s="118"/>
    </row>
    <row r="194" customFormat="false" ht="11.25" hidden="false" customHeight="false" outlineLevel="0" collapsed="false">
      <c r="A194" s="118"/>
      <c r="B194" s="118"/>
      <c r="C194" s="118"/>
      <c r="D194" s="118"/>
    </row>
    <row r="195" customFormat="false" ht="11.25" hidden="false" customHeight="false" outlineLevel="0" collapsed="false">
      <c r="A195" s="118"/>
      <c r="B195" s="118"/>
      <c r="C195" s="118"/>
      <c r="D195" s="118"/>
    </row>
    <row r="196" customFormat="false" ht="11.25" hidden="false" customHeight="false" outlineLevel="0" collapsed="false">
      <c r="A196" s="118"/>
      <c r="B196" s="118"/>
      <c r="C196" s="118"/>
      <c r="D196" s="118"/>
    </row>
    <row r="197" customFormat="false" ht="11.25" hidden="false" customHeight="false" outlineLevel="0" collapsed="false">
      <c r="A197" s="118"/>
      <c r="B197" s="118"/>
      <c r="C197" s="118"/>
      <c r="D197" s="118"/>
    </row>
    <row r="198" customFormat="false" ht="11.25" hidden="false" customHeight="false" outlineLevel="0" collapsed="false">
      <c r="A198" s="118"/>
      <c r="B198" s="118"/>
      <c r="C198" s="118"/>
      <c r="D198" s="118"/>
    </row>
    <row r="199" customFormat="false" ht="11.25" hidden="false" customHeight="false" outlineLevel="0" collapsed="false">
      <c r="A199" s="118"/>
      <c r="B199" s="118"/>
      <c r="C199" s="118"/>
      <c r="D199" s="118"/>
    </row>
    <row r="200" customFormat="false" ht="11.25" hidden="false" customHeight="false" outlineLevel="0" collapsed="false">
      <c r="A200" s="118"/>
      <c r="B200" s="118"/>
      <c r="C200" s="118"/>
      <c r="D200" s="118"/>
    </row>
    <row r="201" customFormat="false" ht="11.25" hidden="false" customHeight="false" outlineLevel="0" collapsed="false">
      <c r="A201" s="118"/>
      <c r="B201" s="118"/>
      <c r="C201" s="118"/>
      <c r="D201" s="118"/>
    </row>
    <row r="202" customFormat="false" ht="11.25" hidden="false" customHeight="false" outlineLevel="0" collapsed="false">
      <c r="A202" s="118"/>
      <c r="B202" s="118"/>
      <c r="C202" s="118"/>
      <c r="D202" s="118"/>
    </row>
    <row r="203" customFormat="false" ht="11.25" hidden="false" customHeight="false" outlineLevel="0" collapsed="false">
      <c r="A203" s="118"/>
      <c r="B203" s="118"/>
      <c r="C203" s="118"/>
      <c r="D203" s="118"/>
    </row>
    <row r="204" customFormat="false" ht="11.25" hidden="false" customHeight="false" outlineLevel="0" collapsed="false">
      <c r="A204" s="118"/>
      <c r="B204" s="118"/>
      <c r="C204" s="118"/>
      <c r="D204" s="118"/>
    </row>
    <row r="205" customFormat="false" ht="11.25" hidden="false" customHeight="false" outlineLevel="0" collapsed="false">
      <c r="A205" s="118"/>
      <c r="B205" s="118"/>
      <c r="C205" s="118"/>
      <c r="D205" s="118"/>
    </row>
    <row r="206" customFormat="false" ht="11.25" hidden="false" customHeight="false" outlineLevel="0" collapsed="false">
      <c r="A206" s="118"/>
      <c r="B206" s="118"/>
      <c r="C206" s="118"/>
      <c r="D206" s="118"/>
    </row>
    <row r="207" customFormat="false" ht="11.25" hidden="false" customHeight="false" outlineLevel="0" collapsed="false">
      <c r="A207" s="118"/>
      <c r="B207" s="118"/>
      <c r="C207" s="118"/>
      <c r="D207" s="118"/>
    </row>
    <row r="208" customFormat="false" ht="11.25" hidden="false" customHeight="false" outlineLevel="0" collapsed="false">
      <c r="A208" s="118"/>
      <c r="B208" s="118"/>
      <c r="C208" s="118"/>
      <c r="D208" s="118"/>
    </row>
    <row r="209" customFormat="false" ht="11.25" hidden="false" customHeight="false" outlineLevel="0" collapsed="false">
      <c r="A209" s="118"/>
      <c r="B209" s="118"/>
      <c r="C209" s="118"/>
      <c r="D209" s="118"/>
    </row>
    <row r="210" customFormat="false" ht="11.25" hidden="false" customHeight="false" outlineLevel="0" collapsed="false">
      <c r="A210" s="118"/>
      <c r="B210" s="118"/>
      <c r="C210" s="118"/>
      <c r="D210" s="118"/>
    </row>
    <row r="211" customFormat="false" ht="11.25" hidden="false" customHeight="false" outlineLevel="0" collapsed="false">
      <c r="A211" s="118"/>
      <c r="B211" s="118"/>
      <c r="C211" s="118"/>
      <c r="D211" s="118"/>
    </row>
    <row r="212" customFormat="false" ht="11.25" hidden="false" customHeight="false" outlineLevel="0" collapsed="false">
      <c r="A212" s="118"/>
      <c r="B212" s="118"/>
      <c r="C212" s="118"/>
      <c r="D212" s="118"/>
    </row>
    <row r="213" customFormat="false" ht="11.25" hidden="false" customHeight="false" outlineLevel="0" collapsed="false">
      <c r="A213" s="118"/>
      <c r="B213" s="118"/>
      <c r="C213" s="118"/>
      <c r="D213" s="118"/>
    </row>
    <row r="214" customFormat="false" ht="11.25" hidden="false" customHeight="false" outlineLevel="0" collapsed="false">
      <c r="A214" s="118"/>
      <c r="B214" s="118"/>
      <c r="C214" s="118"/>
      <c r="D214" s="118"/>
    </row>
    <row r="215" customFormat="false" ht="11.25" hidden="false" customHeight="false" outlineLevel="0" collapsed="false">
      <c r="A215" s="118"/>
      <c r="B215" s="118"/>
      <c r="C215" s="118"/>
      <c r="D215" s="118"/>
    </row>
    <row r="216" customFormat="false" ht="11.25" hidden="false" customHeight="false" outlineLevel="0" collapsed="false">
      <c r="A216" s="118"/>
      <c r="B216" s="118"/>
      <c r="C216" s="118"/>
      <c r="D216" s="118"/>
    </row>
    <row r="217" customFormat="false" ht="11.25" hidden="false" customHeight="false" outlineLevel="0" collapsed="false">
      <c r="A217" s="118"/>
      <c r="B217" s="118"/>
      <c r="C217" s="118"/>
      <c r="D217" s="118"/>
    </row>
    <row r="218" customFormat="false" ht="11.25" hidden="false" customHeight="false" outlineLevel="0" collapsed="false">
      <c r="A218" s="118"/>
      <c r="B218" s="118"/>
      <c r="C218" s="118"/>
      <c r="D218" s="118"/>
    </row>
    <row r="219" customFormat="false" ht="11.25" hidden="false" customHeight="false" outlineLevel="0" collapsed="false">
      <c r="A219" s="118"/>
      <c r="B219" s="118"/>
      <c r="C219" s="118"/>
      <c r="D219" s="118"/>
    </row>
    <row r="220" customFormat="false" ht="11.25" hidden="false" customHeight="false" outlineLevel="0" collapsed="false">
      <c r="A220" s="118"/>
      <c r="B220" s="118"/>
      <c r="C220" s="118"/>
      <c r="D220" s="118"/>
    </row>
    <row r="221" customFormat="false" ht="11.25" hidden="false" customHeight="false" outlineLevel="0" collapsed="false">
      <c r="A221" s="118"/>
      <c r="B221" s="118"/>
      <c r="C221" s="118"/>
      <c r="D221" s="118"/>
    </row>
    <row r="222" customFormat="false" ht="11.25" hidden="false" customHeight="false" outlineLevel="0" collapsed="false">
      <c r="A222" s="118"/>
      <c r="B222" s="118"/>
      <c r="C222" s="118"/>
      <c r="D222" s="118"/>
    </row>
    <row r="223" customFormat="false" ht="11.25" hidden="false" customHeight="false" outlineLevel="0" collapsed="false">
      <c r="A223" s="118"/>
      <c r="B223" s="118"/>
      <c r="C223" s="118"/>
      <c r="D223" s="118"/>
    </row>
    <row r="224" customFormat="false" ht="11.25" hidden="false" customHeight="false" outlineLevel="0" collapsed="false">
      <c r="A224" s="118"/>
      <c r="B224" s="118"/>
      <c r="C224" s="118"/>
      <c r="D224" s="118"/>
    </row>
    <row r="225" customFormat="false" ht="11.25" hidden="false" customHeight="false" outlineLevel="0" collapsed="false">
      <c r="A225" s="118"/>
      <c r="B225" s="118"/>
      <c r="C225" s="118"/>
      <c r="D225" s="118"/>
    </row>
    <row r="226" customFormat="false" ht="11.25" hidden="false" customHeight="false" outlineLevel="0" collapsed="false">
      <c r="A226" s="118"/>
      <c r="B226" s="118"/>
      <c r="C226" s="118"/>
      <c r="D226" s="118"/>
    </row>
    <row r="227" customFormat="false" ht="11.25" hidden="false" customHeight="false" outlineLevel="0" collapsed="false">
      <c r="A227" s="118"/>
      <c r="B227" s="118"/>
      <c r="C227" s="118"/>
      <c r="D227" s="118"/>
    </row>
    <row r="228" customFormat="false" ht="11.25" hidden="false" customHeight="false" outlineLevel="0" collapsed="false">
      <c r="A228" s="118"/>
      <c r="B228" s="118"/>
      <c r="C228" s="118"/>
      <c r="D228" s="118"/>
    </row>
    <row r="229" customFormat="false" ht="11.25" hidden="false" customHeight="false" outlineLevel="0" collapsed="false">
      <c r="A229" s="118"/>
      <c r="B229" s="118"/>
      <c r="C229" s="118"/>
      <c r="D229" s="118"/>
    </row>
    <row r="230" customFormat="false" ht="11.25" hidden="false" customHeight="false" outlineLevel="0" collapsed="false">
      <c r="A230" s="118"/>
      <c r="B230" s="118"/>
      <c r="C230" s="118"/>
      <c r="D230" s="118"/>
    </row>
    <row r="231" customFormat="false" ht="11.25" hidden="false" customHeight="false" outlineLevel="0" collapsed="false">
      <c r="A231" s="118"/>
      <c r="B231" s="118"/>
      <c r="C231" s="118"/>
      <c r="D231" s="118"/>
    </row>
    <row r="232" customFormat="false" ht="11.25" hidden="false" customHeight="false" outlineLevel="0" collapsed="false">
      <c r="A232" s="118"/>
      <c r="B232" s="118"/>
      <c r="C232" s="118"/>
      <c r="D232" s="118"/>
    </row>
    <row r="233" customFormat="false" ht="11.25" hidden="false" customHeight="false" outlineLevel="0" collapsed="false">
      <c r="A233" s="118"/>
      <c r="B233" s="118"/>
      <c r="C233" s="118"/>
      <c r="D233" s="118"/>
    </row>
    <row r="234" customFormat="false" ht="11.25" hidden="false" customHeight="false" outlineLevel="0" collapsed="false">
      <c r="A234" s="118"/>
      <c r="B234" s="118"/>
      <c r="C234" s="118"/>
      <c r="D234" s="118"/>
    </row>
    <row r="235" customFormat="false" ht="11.25" hidden="false" customHeight="false" outlineLevel="0" collapsed="false">
      <c r="A235" s="118"/>
      <c r="B235" s="118"/>
      <c r="C235" s="118"/>
      <c r="D235" s="118"/>
    </row>
    <row r="236" customFormat="false" ht="11.25" hidden="false" customHeight="false" outlineLevel="0" collapsed="false">
      <c r="A236" s="118"/>
      <c r="B236" s="118"/>
      <c r="C236" s="118"/>
      <c r="D236" s="118"/>
    </row>
    <row r="237" customFormat="false" ht="11.25" hidden="false" customHeight="false" outlineLevel="0" collapsed="false">
      <c r="A237" s="118"/>
      <c r="B237" s="118"/>
      <c r="C237" s="118"/>
      <c r="D237" s="118"/>
    </row>
    <row r="238" customFormat="false" ht="11.25" hidden="false" customHeight="false" outlineLevel="0" collapsed="false">
      <c r="A238" s="118"/>
      <c r="B238" s="118"/>
      <c r="C238" s="118"/>
      <c r="D238" s="118"/>
    </row>
    <row r="239" customFormat="false" ht="11.25" hidden="false" customHeight="false" outlineLevel="0" collapsed="false">
      <c r="A239" s="118"/>
      <c r="B239" s="118"/>
      <c r="C239" s="118"/>
      <c r="D239" s="118"/>
    </row>
    <row r="240" customFormat="false" ht="11.25" hidden="false" customHeight="false" outlineLevel="0" collapsed="false">
      <c r="A240" s="118"/>
      <c r="B240" s="118"/>
      <c r="C240" s="118"/>
      <c r="D240" s="118"/>
    </row>
    <row r="241" customFormat="false" ht="11.25" hidden="false" customHeight="false" outlineLevel="0" collapsed="false">
      <c r="A241" s="118"/>
      <c r="B241" s="118"/>
      <c r="C241" s="118"/>
      <c r="D241" s="118"/>
    </row>
    <row r="242" customFormat="false" ht="11.25" hidden="false" customHeight="false" outlineLevel="0" collapsed="false">
      <c r="A242" s="118"/>
      <c r="B242" s="118"/>
      <c r="C242" s="118"/>
      <c r="D242" s="118"/>
    </row>
    <row r="243" customFormat="false" ht="11.25" hidden="false" customHeight="false" outlineLevel="0" collapsed="false">
      <c r="A243" s="118"/>
      <c r="B243" s="118"/>
      <c r="C243" s="118"/>
      <c r="D243" s="118"/>
    </row>
    <row r="244" customFormat="false" ht="11.25" hidden="false" customHeight="false" outlineLevel="0" collapsed="false">
      <c r="A244" s="118"/>
      <c r="B244" s="118"/>
      <c r="C244" s="118"/>
      <c r="D244" s="118"/>
    </row>
    <row r="245" customFormat="false" ht="11.25" hidden="false" customHeight="false" outlineLevel="0" collapsed="false">
      <c r="A245" s="118"/>
      <c r="B245" s="118"/>
      <c r="C245" s="118"/>
      <c r="D245" s="118"/>
    </row>
    <row r="246" customFormat="false" ht="11.25" hidden="false" customHeight="false" outlineLevel="0" collapsed="false">
      <c r="A246" s="118"/>
      <c r="B246" s="118"/>
      <c r="C246" s="118"/>
      <c r="D246" s="118"/>
    </row>
    <row r="247" customFormat="false" ht="11.25" hidden="false" customHeight="false" outlineLevel="0" collapsed="false">
      <c r="A247" s="118"/>
      <c r="B247" s="118"/>
      <c r="C247" s="118"/>
      <c r="D247" s="118"/>
    </row>
    <row r="248" customFormat="false" ht="11.25" hidden="false" customHeight="false" outlineLevel="0" collapsed="false">
      <c r="A248" s="118"/>
      <c r="B248" s="118"/>
      <c r="C248" s="118"/>
      <c r="D248" s="118"/>
    </row>
    <row r="249" customFormat="false" ht="11.25" hidden="false" customHeight="false" outlineLevel="0" collapsed="false">
      <c r="A249" s="118"/>
      <c r="B249" s="118"/>
      <c r="C249" s="118"/>
      <c r="D249" s="118"/>
    </row>
    <row r="250" customFormat="false" ht="11.25" hidden="false" customHeight="false" outlineLevel="0" collapsed="false">
      <c r="A250" s="118"/>
      <c r="B250" s="118"/>
      <c r="C250" s="118"/>
      <c r="D250" s="118"/>
    </row>
    <row r="251" customFormat="false" ht="11.25" hidden="false" customHeight="false" outlineLevel="0" collapsed="false">
      <c r="A251" s="118"/>
      <c r="B251" s="118"/>
      <c r="C251" s="118"/>
      <c r="D251" s="118"/>
    </row>
    <row r="252" customFormat="false" ht="11.25" hidden="false" customHeight="false" outlineLevel="0" collapsed="false">
      <c r="A252" s="118"/>
      <c r="B252" s="118"/>
      <c r="C252" s="118"/>
      <c r="D252" s="118"/>
    </row>
    <row r="253" customFormat="false" ht="11.25" hidden="false" customHeight="false" outlineLevel="0" collapsed="false">
      <c r="A253" s="118"/>
      <c r="B253" s="118"/>
      <c r="C253" s="118"/>
      <c r="D253" s="118"/>
    </row>
    <row r="254" customFormat="false" ht="11.25" hidden="false" customHeight="false" outlineLevel="0" collapsed="false">
      <c r="A254" s="118"/>
      <c r="B254" s="118"/>
      <c r="C254" s="118"/>
      <c r="D254" s="118"/>
    </row>
    <row r="255" customFormat="false" ht="11.25" hidden="false" customHeight="false" outlineLevel="0" collapsed="false">
      <c r="A255" s="118"/>
      <c r="B255" s="118"/>
      <c r="C255" s="118"/>
      <c r="D255" s="118"/>
    </row>
    <row r="256" customFormat="false" ht="11.25" hidden="false" customHeight="false" outlineLevel="0" collapsed="false">
      <c r="A256" s="118"/>
      <c r="B256" s="118"/>
      <c r="C256" s="118"/>
      <c r="D256" s="118"/>
    </row>
    <row r="257" customFormat="false" ht="11.25" hidden="false" customHeight="false" outlineLevel="0" collapsed="false">
      <c r="A257" s="118"/>
      <c r="B257" s="118"/>
      <c r="C257" s="118"/>
      <c r="D257" s="118"/>
    </row>
    <row r="258" customFormat="false" ht="11.25" hidden="false" customHeight="false" outlineLevel="0" collapsed="false">
      <c r="A258" s="118"/>
      <c r="B258" s="118"/>
      <c r="C258" s="118"/>
      <c r="D258" s="118"/>
    </row>
    <row r="259" customFormat="false" ht="11.25" hidden="false" customHeight="false" outlineLevel="0" collapsed="false">
      <c r="A259" s="118"/>
      <c r="B259" s="118"/>
      <c r="C259" s="118"/>
      <c r="D259" s="118"/>
    </row>
    <row r="260" customFormat="false" ht="11.25" hidden="false" customHeight="false" outlineLevel="0" collapsed="false">
      <c r="A260" s="118"/>
      <c r="B260" s="118"/>
      <c r="C260" s="118"/>
      <c r="D260" s="118"/>
    </row>
    <row r="261" customFormat="false" ht="11.25" hidden="false" customHeight="false" outlineLevel="0" collapsed="false">
      <c r="A261" s="118"/>
      <c r="B261" s="118"/>
      <c r="C261" s="118"/>
      <c r="D261" s="118"/>
    </row>
    <row r="262" customFormat="false" ht="11.25" hidden="false" customHeight="false" outlineLevel="0" collapsed="false">
      <c r="A262" s="118"/>
      <c r="B262" s="118"/>
      <c r="C262" s="118"/>
      <c r="D262" s="118"/>
    </row>
    <row r="263" customFormat="false" ht="11.25" hidden="false" customHeight="false" outlineLevel="0" collapsed="false">
      <c r="A263" s="118"/>
      <c r="B263" s="118"/>
      <c r="C263" s="118"/>
      <c r="D263" s="118"/>
    </row>
    <row r="264" customFormat="false" ht="11.25" hidden="false" customHeight="false" outlineLevel="0" collapsed="false">
      <c r="A264" s="118"/>
      <c r="B264" s="118"/>
      <c r="C264" s="118"/>
      <c r="D264" s="118"/>
    </row>
    <row r="265" customFormat="false" ht="11.25" hidden="false" customHeight="false" outlineLevel="0" collapsed="false">
      <c r="A265" s="118"/>
      <c r="B265" s="118"/>
      <c r="C265" s="118"/>
      <c r="D265" s="118"/>
    </row>
    <row r="266" customFormat="false" ht="11.25" hidden="false" customHeight="false" outlineLevel="0" collapsed="false">
      <c r="A266" s="118"/>
      <c r="B266" s="118"/>
      <c r="C266" s="118"/>
      <c r="D266" s="118"/>
    </row>
    <row r="267" customFormat="false" ht="11.25" hidden="false" customHeight="false" outlineLevel="0" collapsed="false">
      <c r="A267" s="118"/>
      <c r="B267" s="118"/>
      <c r="C267" s="118"/>
      <c r="D267" s="118"/>
    </row>
    <row r="268" customFormat="false" ht="11.25" hidden="false" customHeight="false" outlineLevel="0" collapsed="false">
      <c r="A268" s="118"/>
      <c r="B268" s="118"/>
      <c r="C268" s="118"/>
      <c r="D268" s="118"/>
    </row>
    <row r="269" customFormat="false" ht="11.25" hidden="false" customHeight="false" outlineLevel="0" collapsed="false">
      <c r="A269" s="118"/>
      <c r="B269" s="118"/>
      <c r="C269" s="118"/>
      <c r="D269" s="118"/>
    </row>
    <row r="270" customFormat="false" ht="11.25" hidden="false" customHeight="false" outlineLevel="0" collapsed="false">
      <c r="A270" s="118"/>
      <c r="B270" s="118"/>
      <c r="C270" s="118"/>
      <c r="D270" s="118"/>
    </row>
    <row r="271" customFormat="false" ht="11.25" hidden="false" customHeight="false" outlineLevel="0" collapsed="false">
      <c r="A271" s="118"/>
      <c r="B271" s="118"/>
      <c r="C271" s="118"/>
      <c r="D271" s="118"/>
    </row>
    <row r="272" customFormat="false" ht="11.25" hidden="false" customHeight="false" outlineLevel="0" collapsed="false">
      <c r="A272" s="118"/>
      <c r="B272" s="118"/>
      <c r="C272" s="118"/>
      <c r="D272" s="118"/>
    </row>
    <row r="273" customFormat="false" ht="11.25" hidden="false" customHeight="false" outlineLevel="0" collapsed="false">
      <c r="A273" s="118"/>
      <c r="B273" s="118"/>
      <c r="C273" s="118"/>
      <c r="D273" s="118"/>
    </row>
    <row r="274" customFormat="false" ht="11.25" hidden="false" customHeight="false" outlineLevel="0" collapsed="false">
      <c r="A274" s="118"/>
      <c r="B274" s="118"/>
      <c r="C274" s="118"/>
      <c r="D274" s="118"/>
    </row>
    <row r="275" customFormat="false" ht="11.25" hidden="false" customHeight="false" outlineLevel="0" collapsed="false">
      <c r="A275" s="118"/>
      <c r="B275" s="118"/>
      <c r="C275" s="118"/>
      <c r="D275" s="118"/>
    </row>
    <row r="276" customFormat="false" ht="11.25" hidden="false" customHeight="false" outlineLevel="0" collapsed="false">
      <c r="A276" s="118"/>
      <c r="B276" s="118"/>
      <c r="C276" s="118"/>
      <c r="D276" s="118"/>
    </row>
    <row r="277" customFormat="false" ht="11.25" hidden="false" customHeight="false" outlineLevel="0" collapsed="false">
      <c r="A277" s="118"/>
      <c r="B277" s="118"/>
      <c r="C277" s="118"/>
      <c r="D277" s="118"/>
    </row>
    <row r="278" customFormat="false" ht="11.25" hidden="false" customHeight="false" outlineLevel="0" collapsed="false">
      <c r="A278" s="118"/>
      <c r="B278" s="118"/>
      <c r="C278" s="118"/>
      <c r="D278" s="118"/>
    </row>
    <row r="279" customFormat="false" ht="11.25" hidden="false" customHeight="false" outlineLevel="0" collapsed="false">
      <c r="A279" s="118"/>
      <c r="B279" s="118"/>
      <c r="C279" s="118"/>
      <c r="D279" s="118"/>
    </row>
    <row r="280" customFormat="false" ht="11.25" hidden="false" customHeight="false" outlineLevel="0" collapsed="false">
      <c r="A280" s="118"/>
      <c r="B280" s="118"/>
      <c r="C280" s="118"/>
      <c r="D280" s="118"/>
    </row>
    <row r="281" customFormat="false" ht="11.25" hidden="false" customHeight="false" outlineLevel="0" collapsed="false">
      <c r="A281" s="118"/>
      <c r="B281" s="118"/>
      <c r="C281" s="118"/>
      <c r="D281" s="118"/>
    </row>
    <row r="282" customFormat="false" ht="11.25" hidden="false" customHeight="false" outlineLevel="0" collapsed="false">
      <c r="A282" s="118"/>
      <c r="B282" s="118"/>
      <c r="C282" s="118"/>
      <c r="D282" s="118"/>
    </row>
    <row r="283" customFormat="false" ht="11.25" hidden="false" customHeight="false" outlineLevel="0" collapsed="false">
      <c r="A283" s="118"/>
      <c r="B283" s="118"/>
      <c r="C283" s="118"/>
      <c r="D283" s="118"/>
    </row>
    <row r="284" customFormat="false" ht="11.25" hidden="false" customHeight="false" outlineLevel="0" collapsed="false">
      <c r="A284" s="118"/>
      <c r="B284" s="118"/>
      <c r="C284" s="118"/>
      <c r="D284" s="118"/>
    </row>
    <row r="285" customFormat="false" ht="11.25" hidden="false" customHeight="false" outlineLevel="0" collapsed="false">
      <c r="A285" s="118"/>
      <c r="B285" s="118"/>
      <c r="C285" s="118"/>
      <c r="D285" s="118"/>
    </row>
    <row r="286" customFormat="false" ht="11.25" hidden="false" customHeight="false" outlineLevel="0" collapsed="false">
      <c r="A286" s="118"/>
      <c r="B286" s="118"/>
      <c r="C286" s="118"/>
      <c r="D286" s="118"/>
    </row>
    <row r="287" customFormat="false" ht="11.25" hidden="false" customHeight="false" outlineLevel="0" collapsed="false">
      <c r="A287" s="118"/>
      <c r="B287" s="118"/>
      <c r="C287" s="118"/>
      <c r="D287" s="118"/>
    </row>
    <row r="288" customFormat="false" ht="11.25" hidden="false" customHeight="false" outlineLevel="0" collapsed="false">
      <c r="A288" s="118"/>
      <c r="B288" s="118"/>
      <c r="C288" s="118"/>
      <c r="D288" s="118"/>
    </row>
    <row r="289" customFormat="false" ht="11.25" hidden="false" customHeight="false" outlineLevel="0" collapsed="false">
      <c r="A289" s="118"/>
      <c r="B289" s="118"/>
      <c r="C289" s="118"/>
      <c r="D289" s="118"/>
    </row>
    <row r="290" customFormat="false" ht="11.25" hidden="false" customHeight="false" outlineLevel="0" collapsed="false">
      <c r="A290" s="118"/>
      <c r="B290" s="118"/>
      <c r="C290" s="118"/>
      <c r="D290" s="118"/>
    </row>
    <row r="291" customFormat="false" ht="11.25" hidden="false" customHeight="false" outlineLevel="0" collapsed="false">
      <c r="A291" s="118"/>
      <c r="B291" s="118"/>
      <c r="C291" s="118"/>
      <c r="D291" s="118"/>
    </row>
    <row r="292" customFormat="false" ht="11.25" hidden="false" customHeight="false" outlineLevel="0" collapsed="false">
      <c r="A292" s="118"/>
      <c r="B292" s="118"/>
      <c r="C292" s="118"/>
      <c r="D292" s="118"/>
    </row>
    <row r="293" customFormat="false" ht="11.25" hidden="false" customHeight="false" outlineLevel="0" collapsed="false">
      <c r="A293" s="118"/>
      <c r="B293" s="118"/>
      <c r="C293" s="118"/>
      <c r="D293" s="118"/>
    </row>
    <row r="294" customFormat="false" ht="11.25" hidden="false" customHeight="false" outlineLevel="0" collapsed="false">
      <c r="A294" s="118"/>
      <c r="B294" s="118"/>
      <c r="C294" s="118"/>
      <c r="D294" s="118"/>
    </row>
    <row r="295" customFormat="false" ht="11.25" hidden="false" customHeight="false" outlineLevel="0" collapsed="false">
      <c r="A295" s="118"/>
      <c r="B295" s="118"/>
      <c r="C295" s="118"/>
      <c r="D295" s="118"/>
    </row>
    <row r="296" customFormat="false" ht="11.25" hidden="false" customHeight="false" outlineLevel="0" collapsed="false">
      <c r="A296" s="118"/>
      <c r="B296" s="118"/>
      <c r="C296" s="118"/>
      <c r="D296" s="118"/>
    </row>
    <row r="297" customFormat="false" ht="11.25" hidden="false" customHeight="false" outlineLevel="0" collapsed="false">
      <c r="A297" s="118"/>
      <c r="B297" s="118"/>
      <c r="C297" s="118"/>
      <c r="D297" s="118"/>
    </row>
    <row r="298" customFormat="false" ht="11.25" hidden="false" customHeight="false" outlineLevel="0" collapsed="false">
      <c r="A298" s="118"/>
      <c r="B298" s="118"/>
      <c r="C298" s="118"/>
      <c r="D298" s="118"/>
    </row>
    <row r="299" customFormat="false" ht="11.25" hidden="false" customHeight="false" outlineLevel="0" collapsed="false">
      <c r="A299" s="118"/>
      <c r="B299" s="118"/>
      <c r="C299" s="118"/>
      <c r="D299" s="118"/>
    </row>
    <row r="300" customFormat="false" ht="11.25" hidden="false" customHeight="false" outlineLevel="0" collapsed="false">
      <c r="A300" s="118"/>
      <c r="B300" s="118"/>
      <c r="C300" s="118"/>
      <c r="D300" s="118"/>
    </row>
    <row r="301" customFormat="false" ht="11.25" hidden="false" customHeight="false" outlineLevel="0" collapsed="false">
      <c r="A301" s="118"/>
      <c r="B301" s="118"/>
      <c r="C301" s="118"/>
      <c r="D301" s="118"/>
    </row>
    <row r="302" customFormat="false" ht="11.25" hidden="false" customHeight="false" outlineLevel="0" collapsed="false">
      <c r="A302" s="118"/>
      <c r="B302" s="118"/>
      <c r="C302" s="118"/>
      <c r="D302" s="118"/>
    </row>
    <row r="303" customFormat="false" ht="11.25" hidden="false" customHeight="false" outlineLevel="0" collapsed="false">
      <c r="A303" s="118"/>
      <c r="B303" s="118"/>
      <c r="C303" s="118"/>
      <c r="D303" s="118"/>
    </row>
    <row r="304" customFormat="false" ht="11.25" hidden="false" customHeight="false" outlineLevel="0" collapsed="false">
      <c r="A304" s="118"/>
      <c r="B304" s="118"/>
      <c r="C304" s="118"/>
      <c r="D304" s="118"/>
    </row>
  </sheetData>
  <sheetProtection sheet="true" password="c685" objects="true" scenarios="true" sort="false" autoFilter="false" pivotTables="false"/>
  <mergeCells count="5">
    <mergeCell ref="A1:C1"/>
    <mergeCell ref="A2:A6"/>
    <mergeCell ref="A88:A92"/>
    <mergeCell ref="A93:A100"/>
    <mergeCell ref="A101:A103"/>
  </mergeCells>
  <printOptions headings="false" gridLines="false" gridLinesSet="true" horizontalCentered="false" verticalCentered="false"/>
  <pageMargins left="0.420138888888889" right="0.190277777777778" top="0.309722222222222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1T06:57:28Z</dcterms:created>
  <dc:creator>KOR221</dc:creator>
  <dc:description/>
  <dc:language>en-US</dc:language>
  <cp:lastModifiedBy>emo0116</cp:lastModifiedBy>
  <cp:lastPrinted>2007-02-08T07:19:16Z</cp:lastPrinted>
  <dcterms:modified xsi:type="dcterms:W3CDTF">2007-02-08T12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30111094</vt:r8>
  </property>
  <property fmtid="{D5CDD505-2E9C-101B-9397-08002B2CF9AE}" pid="3" name="_AuthorEmail">
    <vt:lpwstr>RIFFAUD@EPSON.FR</vt:lpwstr>
  </property>
  <property fmtid="{D5CDD505-2E9C-101B-9397-08002B2CF9AE}" pid="4" name="_AuthorEmailDisplayName">
    <vt:lpwstr>RIFFAUD, Valérie</vt:lpwstr>
  </property>
  <property fmtid="{D5CDD505-2E9C-101B-9397-08002B2CF9AE}" pid="5" name="_EmailSubject">
    <vt:lpwstr>Compatibility_Chart Updated Dec 04.xls</vt:lpwstr>
  </property>
  <property fmtid="{D5CDD505-2E9C-101B-9397-08002B2CF9AE}" pid="6" name="_PreviousAdHocReviewCycleID">
    <vt:r8>-1967834375</vt:r8>
  </property>
  <property fmtid="{D5CDD505-2E9C-101B-9397-08002B2CF9AE}" pid="7" name="_ReviewingToolsShownOnce">
    <vt:lpwstr/>
  </property>
</Properties>
</file>